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27">
  <si>
    <t xml:space="preserve">Tab. 19.1 - Superficie potenzialmente ad alto valore naturale e Farmland Bird Index (FBI)</t>
  </si>
  <si>
    <t xml:space="preserve">Classi di valore naturale (migliaia di ettari)</t>
  </si>
  <si>
    <t xml:space="preserve">Superficie AVN/SAU (%)</t>
  </si>
  <si>
    <t xml:space="preserve">FBI 2012 (2000=100)</t>
  </si>
  <si>
    <t xml:space="preserve">Basso</t>
  </si>
  <si>
    <t xml:space="preserve">Medio</t>
  </si>
  <si>
    <t xml:space="preserve">Alto</t>
  </si>
  <si>
    <t xml:space="preserve">Molto alto</t>
  </si>
  <si>
    <t xml:space="preserve">Totale</t>
  </si>
  <si>
    <t xml:space="preserve">Piemonte</t>
  </si>
  <si>
    <t xml:space="preserve">....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r>
      <rPr>
        <sz val="10"/>
        <color rgb="FF000000"/>
        <rFont val="Calibri"/>
        <family val="2"/>
      </rPr>
      <t xml:space="preserve">74,4 </t>
    </r>
    <r>
      <rPr>
        <vertAlign val="superscript"/>
        <sz val="10"/>
        <color rgb="FF000000"/>
        <rFont val="Calibri"/>
        <family val="2"/>
      </rPr>
      <t xml:space="preserve">1</t>
    </r>
  </si>
  <si>
    <t xml:space="preserve">Emilia-Romagna</t>
  </si>
  <si>
    <t xml:space="preserve">Toscana</t>
  </si>
  <si>
    <t xml:space="preserve">Umbria</t>
  </si>
  <si>
    <r>
      <rPr>
        <sz val="10"/>
        <color rgb="FF000000"/>
        <rFont val="Calibri"/>
        <family val="2"/>
      </rPr>
      <t xml:space="preserve">116,1 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vertAlign val="superscript"/>
        <sz val="10"/>
        <color rgb="FF000000"/>
        <rFont val="Calibri"/>
        <family val="2"/>
      </rPr>
      <t xml:space="preserve">1 </t>
    </r>
    <r>
      <rPr>
        <sz val="10"/>
        <color rgb="FF000000"/>
        <rFont val="Calibri"/>
        <family val="2"/>
      </rPr>
      <t xml:space="preserve">Monitoraggio Regione Liguria</t>
    </r>
  </si>
  <si>
    <r>
      <rPr>
        <vertAlign val="superscript"/>
        <sz val="10"/>
        <color rgb="FF000000"/>
        <rFont val="Calibri"/>
        <family val="2"/>
      </rPr>
      <t xml:space="preserve">2 </t>
    </r>
    <r>
      <rPr>
        <sz val="10"/>
        <color rgb="FF000000"/>
        <rFont val="Calibri"/>
        <family val="2"/>
      </rPr>
      <t xml:space="preserve">Monitoraggio Regione Umbria</t>
    </r>
  </si>
  <si>
    <t xml:space="preserve">Fonte: Elaborazioni RRN, INEA e LIPU.</t>
  </si>
  <si>
    <t xml:space="preserve"> </t>
  </si>
  <si>
    <r>
      <rPr>
        <sz val="10"/>
        <rFont val="Calibri"/>
        <family val="2"/>
      </rPr>
      <t xml:space="preserve">Tab. 19.2 - Numero e superficie delle tagliate per categoria di proprietà</t>
    </r>
    <r>
      <rPr>
        <vertAlign val="superscript"/>
        <sz val="10"/>
        <rFont val="Calibri"/>
        <family val="2"/>
      </rPr>
      <t xml:space="preserve">1</t>
    </r>
  </si>
  <si>
    <t xml:space="preserve">Media 
2001-2010</t>
  </si>
  <si>
    <t xml:space="preserve">Dimensione media tagliate (2011)</t>
  </si>
  <si>
    <t xml:space="preserve">Var. % 2011/10</t>
  </si>
  <si>
    <t xml:space="preserve">Stato e regioni </t>
  </si>
  <si>
    <t xml:space="preserve">Numero  tagliate           </t>
  </si>
  <si>
    <t xml:space="preserve">Superficie (ha)</t>
  </si>
  <si>
    <t xml:space="preserve">Comuni </t>
  </si>
  <si>
    <t xml:space="preserve">Altri Enti </t>
  </si>
  <si>
    <t xml:space="preserve">Privati </t>
  </si>
  <si>
    <t xml:space="preserve">Totale 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Non è disponibile il dato relativo a Valle d'Aosta, Campania e Basilicata.</t>
    </r>
  </si>
  <si>
    <r>
      <rPr>
        <sz val="10"/>
        <color rgb="FF000000"/>
        <rFont val="Calibri"/>
        <family val="2"/>
      </rPr>
      <t xml:space="preserve">Fonte: </t>
    </r>
    <r>
      <rPr>
        <sz val="10"/>
        <rFont val="Calibri"/>
        <family val="2"/>
      </rPr>
      <t xml:space="preserve">elaborazioni su dati ISTAT - Statistiche congiunturali.</t>
    </r>
  </si>
  <si>
    <t xml:space="preserve">Tab. 19.3 - Incendi boschivi e superficie percorsa dal fuoco - 2012</t>
  </si>
  <si>
    <t xml:space="preserve">Numero incendi</t>
  </si>
  <si>
    <t xml:space="preserve">Superficie percorsa dal fuoco (ha)</t>
  </si>
  <si>
    <t xml:space="preserve">boscata</t>
  </si>
  <si>
    <t xml:space="preserve">non boscata</t>
  </si>
  <si>
    <t xml:space="preserve">totale</t>
  </si>
  <si>
    <t xml:space="preserve">media</t>
  </si>
  <si>
    <t xml:space="preserve">Italia </t>
  </si>
  <si>
    <t xml:space="preserve">Italia (media 1970-2012)</t>
  </si>
  <si>
    <t xml:space="preserve">Var. % 2012/11</t>
  </si>
  <si>
    <r>
      <rPr>
        <i val="true"/>
        <sz val="10"/>
        <rFont val="Calibri"/>
        <family val="2"/>
      </rPr>
      <t xml:space="preserve">Fonte: </t>
    </r>
    <r>
      <rPr>
        <sz val="10"/>
        <rFont val="Calibri"/>
        <family val="2"/>
      </rPr>
      <t xml:space="preserve">Corpo Forestale dello Stato, Servizio Antincendio Boschivo.</t>
    </r>
  </si>
  <si>
    <t xml:space="preserve">Tab. 19.4 - Superficie irrigata per tipo di coltivazione - 2010</t>
  </si>
  <si>
    <t xml:space="preserve">Seminativi</t>
  </si>
  <si>
    <t xml:space="preserve">Coltivazioni legnose agrarie</t>
  </si>
  <si>
    <t xml:space="preserve">Prati permanenti e pascoli</t>
  </si>
  <si>
    <r>
      <rPr>
        <sz val="10"/>
        <color rgb="FF000000"/>
        <rFont val="Calibri"/>
        <family val="2"/>
      </rPr>
      <t xml:space="preserve">Totale</t>
    </r>
    <r>
      <rPr>
        <vertAlign val="superscript"/>
        <sz val="10"/>
        <color rgb="FF000000"/>
        <rFont val="Calibri"/>
        <family val="2"/>
      </rPr>
      <t xml:space="preserve">1</t>
    </r>
  </si>
  <si>
    <t xml:space="preserve">ettari</t>
  </si>
  <si>
    <t xml:space="preserve">Nord</t>
  </si>
  <si>
    <t xml:space="preserve">Centro</t>
  </si>
  <si>
    <t xml:space="preserve">Sud e Isole </t>
  </si>
  <si>
    <t xml:space="preserve">In % su supeficie agricola totale</t>
  </si>
  <si>
    <r>
      <rPr>
        <vertAlign val="super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Come superficie irrigata sono rilevati anche 7.592 ettari di terreni per "arboricoltura da legno annessa ad aziende agricole" non compresi nella SAU </t>
    </r>
  </si>
  <si>
    <r>
      <rPr>
        <sz val="10"/>
        <rFont val="Calibri"/>
        <family val="2"/>
      </rPr>
      <t xml:space="preserve">Fonte:</t>
    </r>
    <r>
      <rPr>
        <i val="true"/>
        <sz val="10"/>
        <rFont val="Calibri"/>
        <family val="2"/>
      </rPr>
      <t xml:space="preserve"> ISTAT, 6° Censimento dell'agricoltura 2010.</t>
    </r>
  </si>
  <si>
    <t xml:space="preserve">Tab. 19.5 - Zone vulnerabili ai nitrati e Unità bovine adulte per regione - 2010</t>
  </si>
  <si>
    <r>
      <rPr>
        <sz val="10"/>
        <color rgb="FF000000"/>
        <rFont val="Calibri"/>
        <family val="2"/>
      </rPr>
      <t xml:space="preserve">Zvn (ha)</t>
    </r>
    <r>
      <rPr>
        <vertAlign val="superscript"/>
        <sz val="10"/>
        <color rgb="FF000000"/>
        <rFont val="Calibri"/>
        <family val="2"/>
      </rPr>
      <t xml:space="preserve">1</t>
    </r>
  </si>
  <si>
    <t xml:space="preserve">Zvn (%)</t>
  </si>
  <si>
    <r>
      <rPr>
        <sz val="10"/>
        <color rgb="FF000000"/>
        <rFont val="Calibri"/>
        <family val="2"/>
      </rPr>
      <t xml:space="preserve">Zvn/sup. terr</t>
    </r>
    <r>
      <rPr>
        <vertAlign val="super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 (%)</t>
    </r>
  </si>
  <si>
    <r>
      <rPr>
        <sz val="10"/>
        <color rgb="FF000000"/>
        <rFont val="Calibri"/>
        <family val="2"/>
      </rPr>
      <t xml:space="preserve">UBA</t>
    </r>
    <r>
      <rPr>
        <vertAlign val="superscript"/>
        <sz val="10"/>
        <color rgb="FF000000"/>
        <rFont val="Calibri"/>
        <family val="2"/>
      </rPr>
      <t xml:space="preserve">2</t>
    </r>
  </si>
  <si>
    <r>
      <rPr>
        <sz val="10"/>
        <color rgb="FF000000"/>
        <rFont val="Calibri"/>
        <family val="2"/>
      </rPr>
      <t xml:space="preserve">UBA</t>
    </r>
    <r>
      <rPr>
        <vertAlign val="superscript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(%)</t>
    </r>
  </si>
  <si>
    <t xml:space="preserve">UBA/ha SAU</t>
  </si>
  <si>
    <t xml:space="preserve">−</t>
  </si>
  <si>
    <t xml:space="preserve">P.A. Bolzano</t>
  </si>
  <si>
    <t xml:space="preserve">P.A. Trento</t>
  </si>
  <si>
    <t xml:space="preserve">Friuli -Venezia Giulia</t>
  </si>
  <si>
    <r>
      <rPr>
        <vertAlign val="super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Calcolata su base GIS</t>
    </r>
  </si>
  <si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Tranne api e altri allevamenti</t>
    </r>
  </si>
  <si>
    <r>
      <rPr>
        <sz val="10"/>
        <rFont val="Calibri"/>
        <family val="2"/>
      </rPr>
      <t xml:space="preserve">Fonte: </t>
    </r>
    <r>
      <rPr>
        <i val="true"/>
        <sz val="10"/>
        <rFont val="Calibri"/>
        <family val="2"/>
      </rPr>
      <t xml:space="preserve">ISPRA 2013, ISTAT, 6° Censimento dell'agricoltura 2010.</t>
    </r>
  </si>
  <si>
    <t xml:space="preserve">Tab. 19.6 - Emissioni e assorbimento di gas serra nel settore agricolo e forestale</t>
  </si>
  <si>
    <r>
      <rPr>
        <sz val="10"/>
        <rFont val="Calibri"/>
        <family val="2"/>
      </rPr>
      <t xml:space="preserve">(migliaia di t in 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equivalente)</t>
    </r>
  </si>
  <si>
    <t xml:space="preserve">Unione Europea 15</t>
  </si>
  <si>
    <t xml:space="preserve">2011/90</t>
  </si>
  <si>
    <t xml:space="preserve">Italia/EU15</t>
  </si>
  <si>
    <t xml:space="preserve">(%)</t>
  </si>
  <si>
    <t xml:space="preserve">Totale emissioni (senza LULUCF)</t>
  </si>
  <si>
    <t xml:space="preserve">Totale emissioni (con LULUCF)</t>
  </si>
  <si>
    <t xml:space="preserve">Agricoltura</t>
  </si>
  <si>
    <t xml:space="preserve">- emissioni enteriche</t>
  </si>
  <si>
    <t xml:space="preserve">- gestione delle deiezioni</t>
  </si>
  <si>
    <t xml:space="preserve">- coltivazione del riso</t>
  </si>
  <si>
    <t xml:space="preserve">- emissioni dai suoli agricoli</t>
  </si>
  <si>
    <t xml:space="preserve">- bruciatura dei residui colturali</t>
  </si>
  <si>
    <t xml:space="preserve">Incidenza Agricoltura su Totale emissioni (%)</t>
  </si>
  <si>
    <t xml:space="preserve">Composizione percentuale:</t>
  </si>
  <si>
    <t xml:space="preserve">Cambiamento di uso del suolo e foreste (LULUCF)</t>
  </si>
  <si>
    <t xml:space="preserve">Incidenza LULUCF su Totale emissioni (%)</t>
  </si>
  <si>
    <t xml:space="preserve">Fonte: Agenzia Europea dell' Ambiente e ISPRA, 2013</t>
  </si>
  <si>
    <t xml:space="preserve">Tab. 19.7 - Emissioni di gas serra nel settore agricolo a livello regionale - 2010</t>
  </si>
  <si>
    <t xml:space="preserve">2010 (CO2e)</t>
  </si>
  <si>
    <r>
      <rPr>
        <sz val="10"/>
        <color rgb="FF000000"/>
        <rFont val="Calibri"/>
        <family val="2"/>
      </rPr>
      <t xml:space="preserve">CO</t>
    </r>
    <r>
      <rPr>
        <vertAlign val="sub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 equivalente 
(000 ton)</t>
    </r>
  </si>
  <si>
    <t xml:space="preserve">%</t>
  </si>
  <si>
    <t xml:space="preserve">Var % 1990/2010</t>
  </si>
  <si>
    <r>
      <rPr>
        <sz val="10"/>
        <color rgb="FF000000"/>
        <rFont val="Calibri"/>
        <family val="2"/>
      </rPr>
      <t xml:space="preserve">CO</t>
    </r>
    <r>
      <rPr>
        <vertAlign val="subscript"/>
        <sz val="10"/>
        <color rgb="FF000000"/>
        <rFont val="Calibri"/>
        <family val="2"/>
      </rPr>
      <t xml:space="preserve">2 </t>
    </r>
    <r>
      <rPr>
        <sz val="10"/>
        <color rgb="FF000000"/>
        <rFont val="Calibri"/>
        <family val="2"/>
      </rPr>
      <t xml:space="preserve">eq/ SAU
(ton)</t>
    </r>
  </si>
  <si>
    <t xml:space="preserve">SAU_2010</t>
  </si>
  <si>
    <t xml:space="preserve">Valle d’Aosta</t>
  </si>
  <si>
    <t xml:space="preserve">Friuli Venezia Giulia</t>
  </si>
  <si>
    <t xml:space="preserve">Fonte: ISPRA, 2013.</t>
  </si>
  <si>
    <t xml:space="preserve">Tab. 19.8 - Evoluzione della superficie agricola utilizzata (1970-2010)</t>
  </si>
  <si>
    <t xml:space="preserve">Variazione 2010/1970 ettari</t>
  </si>
  <si>
    <t xml:space="preserve">Variazione 2010/1970              %</t>
  </si>
  <si>
    <t xml:space="preserve">Uso del suolo</t>
  </si>
  <si>
    <t xml:space="preserve">- Seminativi</t>
  </si>
  <si>
    <t xml:space="preserve">- Coltivazioni permanenti</t>
  </si>
  <si>
    <t xml:space="preserve">- Prati  permanenti e pascoli</t>
  </si>
  <si>
    <t xml:space="preserve">Zona altimetrica</t>
  </si>
  <si>
    <t xml:space="preserve">- Montagna</t>
  </si>
  <si>
    <t xml:space="preserve">- Collina</t>
  </si>
  <si>
    <t xml:space="preserve">- Pianura</t>
  </si>
  <si>
    <t xml:space="preserve">Fonte: ISTAT, Censimenti dell'agricoltura, 1970 e 2010.</t>
  </si>
  <si>
    <t xml:space="preserve">Tab. 19.9 - Stima del consumo di suolo in Italia</t>
  </si>
  <si>
    <t xml:space="preserve">Superficie (mq/abitante)</t>
  </si>
  <si>
    <t xml:space="preserve">Suolo consumato pro-capite </t>
  </si>
  <si>
    <t xml:space="preserve">Percentuale</t>
  </si>
  <si>
    <t xml:space="preserve">Consumo suolo totale</t>
  </si>
  <si>
    <t xml:space="preserve">Montagna</t>
  </si>
  <si>
    <t xml:space="preserve">Collina</t>
  </si>
  <si>
    <t xml:space="preserve">Pianura</t>
  </si>
  <si>
    <t xml:space="preserve">Tab. 19.10 - Quota di prodotti fitosanitari per classe di tossicità e uso di principi attivi - 2012</t>
  </si>
  <si>
    <t xml:space="preserve">(valori percentuali)</t>
  </si>
  <si>
    <t xml:space="preserve">Molto tossico 
o tossico</t>
  </si>
  <si>
    <t xml:space="preserve">Nocivo</t>
  </si>
  <si>
    <t xml:space="preserve">Non classificabile</t>
  </si>
  <si>
    <t xml:space="preserve">Principi attivi (kg/ha)</t>
  </si>
  <si>
    <t xml:space="preserve">Sud</t>
  </si>
  <si>
    <t xml:space="preserve">Fonte: elaborazione dati ISTAT.</t>
  </si>
  <si>
    <r>
      <rPr>
        <sz val="10"/>
        <rFont val="Calibri"/>
        <family val="2"/>
      </rPr>
      <t xml:space="preserve">Tab. 19.11 - Operatori biologici e superfici investite per regione</t>
    </r>
    <r>
      <rPr>
        <vertAlign val="superscript"/>
        <sz val="10"/>
        <rFont val="Calibri"/>
        <family val="2"/>
      </rPr>
      <t xml:space="preserve">1</t>
    </r>
  </si>
  <si>
    <t xml:space="preserve">Operatori</t>
  </si>
  <si>
    <t xml:space="preserve">Superfici</t>
  </si>
  <si>
    <t xml:space="preserve">produttori</t>
  </si>
  <si>
    <r>
      <rPr>
        <sz val="10"/>
        <rFont val="Calibri"/>
        <family val="2"/>
      </rPr>
      <t xml:space="preserve">prod. trasf. import.</t>
    </r>
    <r>
      <rPr>
        <vertAlign val="superscript"/>
        <sz val="10"/>
        <rFont val="Calibri"/>
        <family val="2"/>
      </rPr>
      <t xml:space="preserve">2</t>
    </r>
  </si>
  <si>
    <r>
      <rPr>
        <sz val="10"/>
        <rFont val="Calibri"/>
        <family val="2"/>
      </rPr>
      <t xml:space="preserve">SAU biologica</t>
    </r>
    <r>
      <rPr>
        <vertAlign val="superscript"/>
        <sz val="10"/>
        <rFont val="Calibri"/>
        <family val="2"/>
      </rPr>
      <t xml:space="preserve">3</t>
    </r>
  </si>
  <si>
    <r>
      <rPr>
        <sz val="10"/>
        <rFont val="Calibri"/>
        <family val="2"/>
      </rPr>
      <t xml:space="preserve">incidenza su totale SAU</t>
    </r>
    <r>
      <rPr>
        <vertAlign val="superscript"/>
        <sz val="10"/>
        <rFont val="Calibri"/>
        <family val="2"/>
      </rPr>
      <t xml:space="preserve">5</t>
    </r>
  </si>
  <si>
    <t xml:space="preserve">n.</t>
  </si>
  <si>
    <t xml:space="preserve">var. % 2012/11</t>
  </si>
  <si>
    <t xml:space="preserve">ha</t>
  </si>
  <si>
    <r>
      <rPr>
        <sz val="10"/>
        <rFont val="Calibri"/>
        <family val="2"/>
      </rPr>
      <t xml:space="preserve">media aziendale (ha)</t>
    </r>
    <r>
      <rPr>
        <vertAlign val="superscript"/>
        <sz val="10"/>
        <rFont val="Calibri"/>
        <family val="2"/>
      </rPr>
      <t xml:space="preserve">4</t>
    </r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Dati al 31.12.2012</t>
    </r>
  </si>
  <si>
    <r>
      <rPr>
        <vertAlign val="superscript"/>
        <sz val="10"/>
        <rFont val="Calibri"/>
        <family val="2"/>
      </rPr>
      <t xml:space="preserve">2 </t>
    </r>
    <r>
      <rPr>
        <sz val="10"/>
        <rFont val="Calibri"/>
        <family val="2"/>
      </rPr>
      <t xml:space="preserve">Sono inclusi i produttori che operano nella trasformazione e importazione</t>
    </r>
  </si>
  <si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 SAU biologica e in conversione</t>
    </r>
  </si>
  <si>
    <r>
      <rPr>
        <vertAlign val="superscript"/>
        <sz val="10"/>
        <rFont val="Calibri"/>
        <family val="2"/>
      </rPr>
      <t xml:space="preserve">4 </t>
    </r>
    <r>
      <rPr>
        <sz val="10"/>
        <rFont val="Calibri"/>
        <family val="2"/>
      </rPr>
      <t xml:space="preserve">Non sono stati considerati gli importatori anche produttori per mancanza del dato disaggregato</t>
    </r>
  </si>
  <si>
    <r>
      <rPr>
        <vertAlign val="superscript"/>
        <sz val="10"/>
        <rFont val="Calibri"/>
        <family val="2"/>
      </rPr>
      <t xml:space="preserve">5 </t>
    </r>
    <r>
      <rPr>
        <sz val="10"/>
        <rFont val="Calibri"/>
        <family val="2"/>
      </rPr>
      <t xml:space="preserve">SAU totale da ISTAT, Censimento dell'agricoltura, 2010. </t>
    </r>
  </si>
  <si>
    <t xml:space="preserve">Fonte: Elaborazioni INEA e SINAB su dati degli organismi di certificazione.</t>
  </si>
  <si>
    <r>
      <rPr>
        <sz val="10"/>
        <rFont val="Calibri"/>
        <family val="2"/>
      </rPr>
      <t xml:space="preserve">Tab. 19.12 - Superfici biologiche per orientamento produttivo</t>
    </r>
    <r>
      <rPr>
        <vertAlign val="superscript"/>
        <sz val="10"/>
        <rFont val="Calibri"/>
        <family val="2"/>
      </rPr>
      <t xml:space="preserve">1</t>
    </r>
  </si>
  <si>
    <t xml:space="preserve">Orientamento produttivo</t>
  </si>
  <si>
    <t xml:space="preserve">SAU</t>
  </si>
  <si>
    <t xml:space="preserve">Var. % 2012/2011</t>
  </si>
  <si>
    <t xml:space="preserve">conversione</t>
  </si>
  <si>
    <t xml:space="preserve">biologica</t>
  </si>
  <si>
    <t xml:space="preserve">% colonna</t>
  </si>
  <si>
    <t xml:space="preserve">Cereali</t>
  </si>
  <si>
    <t xml:space="preserve">Leguminose da granella</t>
  </si>
  <si>
    <t xml:space="preserve">Piante da radice</t>
  </si>
  <si>
    <t xml:space="preserve">Colture industriali</t>
  </si>
  <si>
    <t xml:space="preserve">Ortaggi freschi, meloni, fragole</t>
  </si>
  <si>
    <t xml:space="preserve">Foraggere</t>
  </si>
  <si>
    <t xml:space="preserve">Prati permanenti e pascolo</t>
  </si>
  <si>
    <t xml:space="preserve">Fruttifere</t>
  </si>
  <si>
    <t xml:space="preserve">Agrumi</t>
  </si>
  <si>
    <t xml:space="preserve">Olivo</t>
  </si>
  <si>
    <t xml:space="preserve">Vite</t>
  </si>
  <si>
    <t xml:space="preserve">Altro</t>
  </si>
  <si>
    <t xml:space="preserve">Fonte: elaborazioni SINAB su dati degli organismi di certificazione.</t>
  </si>
  <si>
    <r>
      <rPr>
        <sz val="10"/>
        <rFont val="Calibri"/>
        <family val="2"/>
      </rPr>
      <t xml:space="preserve">Tab. 19.13 - Consistenza della zootecnia biologica per specie allevata</t>
    </r>
    <r>
      <rPr>
        <vertAlign val="superscript"/>
        <sz val="10"/>
        <rFont val="Calibri"/>
        <family val="2"/>
      </rPr>
      <t xml:space="preserve">1</t>
    </r>
  </si>
  <si>
    <t xml:space="preserve">Numero capi</t>
  </si>
  <si>
    <t xml:space="preserve">var. % 2012/2011</t>
  </si>
  <si>
    <r>
      <rPr>
        <sz val="10"/>
        <rFont val="Calibri"/>
        <family val="2"/>
      </rPr>
      <t xml:space="preserve">% su zootecnia complessiva</t>
    </r>
    <r>
      <rPr>
        <vertAlign val="superscript"/>
        <sz val="10"/>
        <rFont val="Calibri"/>
        <family val="2"/>
      </rPr>
      <t xml:space="preserve">2</t>
    </r>
  </si>
  <si>
    <t xml:space="preserve">UBA</t>
  </si>
  <si>
    <t xml:space="preserve">Bovini </t>
  </si>
  <si>
    <t xml:space="preserve">Ovini </t>
  </si>
  <si>
    <t xml:space="preserve">Caprini </t>
  </si>
  <si>
    <t xml:space="preserve">Suini </t>
  </si>
  <si>
    <t xml:space="preserve">Pollame </t>
  </si>
  <si>
    <t xml:space="preserve">Api (in numero di arnie)</t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Zootecnia complessiva da VI Censimento dell'agricoltura, 2010, Istat</t>
    </r>
  </si>
  <si>
    <t xml:space="preserve">Fonte: elaborazioni INEA e SINAB su dati degli organismi di certificazione.</t>
  </si>
  <si>
    <r>
      <rPr>
        <sz val="10"/>
        <rFont val="Calibri"/>
        <family val="2"/>
      </rPr>
      <t xml:space="preserve">Tab. 19.14 - Aziende biologiche</t>
    </r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e relativa SAU per zona altimetrica, classe di dimensione economica e OTE - 2010</t>
    </r>
  </si>
  <si>
    <t xml:space="preserve">Aziende biologiche</t>
  </si>
  <si>
    <t xml:space="preserve">SAU aziende biologiche</t>
  </si>
  <si>
    <t xml:space="preserve">Aziende biologiche /
Aziende agricole</t>
  </si>
  <si>
    <t xml:space="preserve">SAU az. biologiche /
SAU</t>
  </si>
  <si>
    <t xml:space="preserve">n. </t>
  </si>
  <si>
    <t xml:space="preserve">Zone altimetriche </t>
  </si>
  <si>
    <t xml:space="preserve">Montagna </t>
  </si>
  <si>
    <t xml:space="preserve">Classe di dimensione economica</t>
  </si>
  <si>
    <t xml:space="preserve">&lt; 8.000 euro</t>
  </si>
  <si>
    <t xml:space="preserve">da 8.000 a meno di 25.000 euro</t>
  </si>
  <si>
    <t xml:space="preserve"> da 25.000 a meno di 50.000 euro </t>
  </si>
  <si>
    <t xml:space="preserve"> da 50.000 a meno di 100.000 euro </t>
  </si>
  <si>
    <t xml:space="preserve"> da 100.000 a meno di 250.000 euro</t>
  </si>
  <si>
    <t xml:space="preserve"> da 250.000 a meno di 500.000 euro </t>
  </si>
  <si>
    <t xml:space="preserve">≥ 500.000 euro </t>
  </si>
  <si>
    <t xml:space="preserve">Orientamento Tecnico Economico</t>
  </si>
  <si>
    <t xml:space="preserve">Ortofloricoltura</t>
  </si>
  <si>
    <t xml:space="preserve">Coltivazioni permanenti</t>
  </si>
  <si>
    <t xml:space="preserve">Erbivori</t>
  </si>
  <si>
    <t xml:space="preserve">Granivori</t>
  </si>
  <si>
    <t xml:space="preserve">Policoltura</t>
  </si>
  <si>
    <t xml:space="preserve">Poliallevamento</t>
  </si>
  <si>
    <t xml:space="preserve">Coltivazioni-Allevamento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In particolare, si tratta delle aziende con superfIcie biologica e/o allevamenti certificati biologici, per cui è inclusa tutta la SAU delle aziende con produzioni sia biologiche che convenzionali</t>
    </r>
  </si>
  <si>
    <t xml:space="preserve">Fonte:  ISTAT, VI Censimento generale dell'agricoltura, 2010.</t>
  </si>
  <si>
    <r>
      <rPr>
        <sz val="10"/>
        <rFont val="Calibri"/>
        <family val="2"/>
      </rPr>
      <t xml:space="preserve">Tab. 19.15 - Operatori biologici con certificazione Demeter e relativa SAU</t>
    </r>
    <r>
      <rPr>
        <vertAlign val="superscript"/>
        <sz val="10"/>
        <rFont val="Calibri"/>
        <family val="2"/>
      </rPr>
      <t xml:space="preserve">1</t>
    </r>
  </si>
  <si>
    <t xml:space="preserve">Produttori</t>
  </si>
  <si>
    <t xml:space="preserve">SAU a marchio e in conversione</t>
  </si>
  <si>
    <t xml:space="preserve">Trasformatori</t>
  </si>
  <si>
    <t xml:space="preserve">Disributori</t>
  </si>
  <si>
    <t xml:space="preserve">Fonte: Elaborazioni INEA su dati Demeter Associazione Italia e Demeter International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0"/>
    <numFmt numFmtId="166" formatCode="_-[$€]\ * #,##0.00_-;\-[$€]\ * #,##0.00_-;_-[$€]\ * \-??_-;_-@_-"/>
    <numFmt numFmtId="167" formatCode="#,#00"/>
    <numFmt numFmtId="168" formatCode="0"/>
    <numFmt numFmtId="169" formatCode="[$-409]#,##0_);[RED]\(#,##0\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"/>
    <numFmt numFmtId="174" formatCode="0%"/>
    <numFmt numFmtId="175" formatCode="#.##000"/>
    <numFmt numFmtId="176" formatCode="#,##0.0_-"/>
    <numFmt numFmtId="177" formatCode="@"/>
    <numFmt numFmtId="178" formatCode="#,##0_-"/>
    <numFmt numFmtId="179" formatCode="#,"/>
    <numFmt numFmtId="180" formatCode="* #,##0;&quot;- &quot;#,##0;_*&quot; -&quot;"/>
    <numFmt numFmtId="181" formatCode="_-&quot;€ &quot;* #,##0_-;&quot;-€ &quot;* #,##0_-;_-&quot;€ &quot;* \-_-;_-@_-"/>
    <numFmt numFmtId="182" formatCode="\$#,#00"/>
    <numFmt numFmtId="183" formatCode="0.00"/>
    <numFmt numFmtId="184" formatCode="_-* #,##0_-;\-* #,##0_-;_-* \-??_-;_-@_-"/>
    <numFmt numFmtId="185" formatCode="#,##0.0"/>
    <numFmt numFmtId="186" formatCode="_-* #,##0.0_-;\-* #,##0.0_-;_-* \-??_-;_-@_-"/>
    <numFmt numFmtId="187" formatCode="#,##0"/>
    <numFmt numFmtId="188" formatCode="#,##0.0_ ;\-#,##0.0\ 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sz val="1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Times New Roman"/>
      <family val="1"/>
    </font>
    <font>
      <sz val="11"/>
      <color rgb="FF333399"/>
      <name val="Calibri"/>
      <family val="2"/>
    </font>
    <font>
      <b val="true"/>
      <sz val="12"/>
      <color rgb="FF000000"/>
      <name val="Times New Roman"/>
      <family val="1"/>
    </font>
    <font>
      <sz val="11"/>
      <color rgb="FF993300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2"/>
    </font>
    <font>
      <sz val="11"/>
      <name val="Times New Roman"/>
      <family val="1"/>
    </font>
    <font>
      <sz val="11"/>
      <color rgb="FF000000"/>
      <name val="Times New Roman"/>
      <family val="2"/>
    </font>
    <font>
      <sz val="12"/>
      <name val="Courier New"/>
      <family val="3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u val="single"/>
      <sz val="10"/>
      <color rgb="FF0000FF"/>
      <name val="Times New Roman"/>
      <family val="1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color rgb="FF000000"/>
      <name val="Calibri"/>
      <family val="2"/>
    </font>
    <font>
      <vertAlign val="subscript"/>
      <sz val="10"/>
      <name val="Calibri"/>
      <family val="2"/>
    </font>
    <font>
      <sz val="10"/>
      <color rgb="FFFF0000"/>
      <name val="Calibri"/>
      <family val="2"/>
    </font>
    <font>
      <vertAlign val="subscript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FF0000"/>
      <name val="Times New Roman"/>
      <family val="2"/>
    </font>
    <font>
      <i val="true"/>
      <sz val="11"/>
      <color rgb="FF000000"/>
      <name val="Times New Roman"/>
      <family val="2"/>
    </font>
    <font>
      <b val="true"/>
      <i val="true"/>
      <sz val="1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F3F3F"/>
        <bgColor rgb="FF333333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6" borderId="0" applyFont="true" applyBorder="false" applyAlignment="false" applyProtection="true">
      <protection locked="true" hidden="false"/>
    </xf>
    <xf numFmtId="164" fontId="6" fillId="6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20" borderId="5" applyFont="true" applyBorder="true" applyAlignment="false" applyProtection="false"/>
    <xf numFmtId="164" fontId="10" fillId="2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4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5" applyFont="true" applyBorder="tru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false" hidden="false"/>
    </xf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30" fillId="20" borderId="15" applyFont="true" applyBorder="true" applyAlignment="false" applyProtection="false"/>
    <xf numFmtId="164" fontId="0" fillId="25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1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24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24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24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24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24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24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24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24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24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0" applyFont="true" applyBorder="false" applyAlignment="false" applyProtection="false"/>
    <xf numFmtId="164" fontId="36" fillId="0" borderId="0" applyFont="true" applyBorder="false" applyAlignment="false" applyProtection="false"/>
    <xf numFmtId="179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9" applyFont="true" applyBorder="true" applyAlignment="false" applyProtection="false"/>
    <xf numFmtId="164" fontId="38" fillId="0" borderId="19" applyFont="true" applyBorder="true" applyAlignment="false" applyProtection="false"/>
    <xf numFmtId="18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6" fillId="4" borderId="0" applyFont="true" applyBorder="false" applyAlignment="false" applyProtection="false"/>
    <xf numFmtId="181" fontId="0" fillId="0" borderId="0" applyFont="true" applyBorder="false" applyAlignment="false" applyProtection="false"/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1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4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4" fillId="0" borderId="22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22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7" fillId="0" borderId="22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22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7" fillId="0" borderId="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4" fillId="0" borderId="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7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1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22" xfId="1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1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1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1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22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0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4" fillId="0" borderId="22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22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4" fillId="0" borderId="22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4" fillId="0" borderId="2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4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4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4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1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4" fillId="0" borderId="0" xfId="1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47" fillId="0" borderId="0" xfId="1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7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7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44" fillId="0" borderId="22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22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2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2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2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16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85" fontId="44" fillId="0" borderId="0" xfId="16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44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0" borderId="0" xfId="16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85" fontId="47" fillId="0" borderId="0" xfId="16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22" xfId="16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4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2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22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2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2" xfId="1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1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0" xfId="17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6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4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4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7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7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55" fillId="0" borderId="0" xfId="17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5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55" fillId="0" borderId="0" xfId="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7" fillId="26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7" fillId="0" borderId="0" xfId="1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5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22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2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4" fillId="0" borderId="22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44" fillId="0" borderId="0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0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4" fillId="0" borderId="0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5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2" xfId="1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6" fillId="0" borderId="0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0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7" fillId="0" borderId="0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5" fillId="0" borderId="0" xfId="1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2" xfId="1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0" xfId="1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6" fillId="0" borderId="0" xfId="1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6" fillId="0" borderId="2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21" xfId="1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2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4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4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4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4" fillId="0" borderId="0" xfId="1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4" fillId="0" borderId="0" xfId="16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44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22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22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14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 2" xfId="26"/>
    <cellStyle name="20% - Colore 2 2" xfId="27"/>
    <cellStyle name="20% - Colore 3 2" xfId="28"/>
    <cellStyle name="20% - Colore 4 2" xfId="29"/>
    <cellStyle name="20% - Colore 5 2" xfId="30"/>
    <cellStyle name="20% - Colore 6 2" xfId="31"/>
    <cellStyle name="2x indented GHG Textfiels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Colore 1 2" xfId="39"/>
    <cellStyle name="40% - Colore 2 2" xfId="40"/>
    <cellStyle name="40% - Colore 3 2" xfId="41"/>
    <cellStyle name="40% - Colore 4 2" xfId="42"/>
    <cellStyle name="40% - Colore 5 2" xfId="43"/>
    <cellStyle name="40% - Colore 6 2" xfId="44"/>
    <cellStyle name="5x indented GHG Textfiels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Colore 1 2" xfId="52"/>
    <cellStyle name="60% - Colore 2 2" xfId="53"/>
    <cellStyle name="60% - Colore 3 2" xfId="54"/>
    <cellStyle name="60% - Colore 4 2" xfId="55"/>
    <cellStyle name="60% - Colore 5 2" xfId="56"/>
    <cellStyle name="60% - Colore 6 2" xfId="57"/>
    <cellStyle name="Accent1" xfId="58"/>
    <cellStyle name="Accent2" xfId="59"/>
    <cellStyle name="Accent3" xfId="60"/>
    <cellStyle name="Accent4" xfId="61"/>
    <cellStyle name="Accent5" xfId="62"/>
    <cellStyle name="Accent6" xfId="63"/>
    <cellStyle name="AggblueBoldCels" xfId="64"/>
    <cellStyle name="AggblueCels" xfId="65"/>
    <cellStyle name="AggblueCels 2" xfId="66"/>
    <cellStyle name="AggblueCels_1x" xfId="67"/>
    <cellStyle name="AggBoldCells" xfId="68"/>
    <cellStyle name="AggCels" xfId="69"/>
    <cellStyle name="AggGreen" xfId="70"/>
    <cellStyle name="AggGreen12" xfId="71"/>
    <cellStyle name="AggOrange" xfId="72"/>
    <cellStyle name="AggOrange9" xfId="73"/>
    <cellStyle name="AggOrangeLB_2x" xfId="74"/>
    <cellStyle name="AggOrangeLBorder" xfId="75"/>
    <cellStyle name="AggOrangeRBorder" xfId="76"/>
    <cellStyle name="Bad 1" xfId="77"/>
    <cellStyle name="Bold GHG Numbers (0.00)" xfId="78"/>
    <cellStyle name="Calcolo 2" xfId="79"/>
    <cellStyle name="Calculation" xfId="80"/>
    <cellStyle name="Cella collegata 2" xfId="81"/>
    <cellStyle name="Cella da controllare 2" xfId="82"/>
    <cellStyle name="Check Cell" xfId="83"/>
    <cellStyle name="Colore 1 2" xfId="84"/>
    <cellStyle name="Colore 2 2" xfId="85"/>
    <cellStyle name="Colore 3 2" xfId="86"/>
    <cellStyle name="Colore 4 2" xfId="87"/>
    <cellStyle name="Colore 5 2" xfId="88"/>
    <cellStyle name="Colore 6 2" xfId="89"/>
    <cellStyle name="Constants" xfId="90"/>
    <cellStyle name="CustomCellsOrange" xfId="91"/>
    <cellStyle name="CustomizationCells" xfId="92"/>
    <cellStyle name="CustomizationGreenCells" xfId="93"/>
    <cellStyle name="Data" xfId="94"/>
    <cellStyle name="DocBox_EmptyRow" xfId="95"/>
    <cellStyle name="Empty_B_border" xfId="96"/>
    <cellStyle name="Euro" xfId="97"/>
    <cellStyle name="Explanatory Text" xfId="98"/>
    <cellStyle name="Fisso" xfId="99"/>
    <cellStyle name="Good 1" xfId="100"/>
    <cellStyle name="Heading 1 1" xfId="101"/>
    <cellStyle name="Heading 2 1" xfId="102"/>
    <cellStyle name="Heading 3" xfId="103"/>
    <cellStyle name="Heading 4" xfId="104"/>
    <cellStyle name="Headline" xfId="105"/>
    <cellStyle name="Input 2" xfId="106"/>
    <cellStyle name="InputCells" xfId="107"/>
    <cellStyle name="InputCells12" xfId="108"/>
    <cellStyle name="IntCells" xfId="109"/>
    <cellStyle name="KP_thin_border_dark_grey" xfId="110"/>
    <cellStyle name="Linked Cell" xfId="111"/>
    <cellStyle name="Migliaia (0)_ATTUA5b" xfId="112"/>
    <cellStyle name="Migliaia 2" xfId="113"/>
    <cellStyle name="Migliaia 2 2" xfId="114"/>
    <cellStyle name="Migliaia 3" xfId="115"/>
    <cellStyle name="Migliaia 4" xfId="116"/>
    <cellStyle name="Migliaia 5" xfId="117"/>
    <cellStyle name="Migliaia 6" xfId="118"/>
    <cellStyle name="Migliaia 7" xfId="119"/>
    <cellStyle name="Migliaia 8" xfId="120"/>
    <cellStyle name="Migliaia 9" xfId="121"/>
    <cellStyle name="Migliaia [0] 2" xfId="122"/>
    <cellStyle name="Migliaia [0] 3" xfId="123"/>
    <cellStyle name="Migliaia [0] 4" xfId="124"/>
    <cellStyle name="Migliaia [0] 5" xfId="125"/>
    <cellStyle name="Milliers 2" xfId="126"/>
    <cellStyle name="Milliers 3" xfId="127"/>
    <cellStyle name="Neutral 1" xfId="128"/>
    <cellStyle name="Neutrale 2" xfId="129"/>
    <cellStyle name="Normal 2" xfId="130"/>
    <cellStyle name="Normal GHG Numbers (0.00)" xfId="131"/>
    <cellStyle name="Normal GHG Textfiels Bold" xfId="132"/>
    <cellStyle name="Normal GHG whole table" xfId="133"/>
    <cellStyle name="Normal GHG-Shade" xfId="134"/>
    <cellStyle name="Normal_Austria" xfId="135"/>
    <cellStyle name="Normal_Sheet2" xfId="136"/>
    <cellStyle name="Normale 10" xfId="137"/>
    <cellStyle name="Normale 11" xfId="138"/>
    <cellStyle name="Normale 12" xfId="139"/>
    <cellStyle name="Normale 12 2" xfId="140"/>
    <cellStyle name="Normale 13" xfId="141"/>
    <cellStyle name="Normale 14" xfId="142"/>
    <cellStyle name="Normale 15" xfId="143"/>
    <cellStyle name="Normale 15 2" xfId="144"/>
    <cellStyle name="Normale 16" xfId="145"/>
    <cellStyle name="Normale 2" xfId="146"/>
    <cellStyle name="Normale 2 2" xfId="147"/>
    <cellStyle name="Normale 2 3" xfId="148"/>
    <cellStyle name="Normale 2 4" xfId="149"/>
    <cellStyle name="Normale 3" xfId="150"/>
    <cellStyle name="Normale 3 2" xfId="151"/>
    <cellStyle name="Normale 4" xfId="152"/>
    <cellStyle name="Normale 5" xfId="153"/>
    <cellStyle name="Normale 6" xfId="154"/>
    <cellStyle name="Normale 6 2" xfId="155"/>
    <cellStyle name="Normale 7" xfId="156"/>
    <cellStyle name="Normale 8" xfId="157"/>
    <cellStyle name="Normale 9" xfId="158"/>
    <cellStyle name="Normale 9 2" xfId="159"/>
    <cellStyle name="Normale_09 cap 19 La gestione delle risorse naturali_revDM" xfId="160"/>
    <cellStyle name="Normale_Agribio annuario_2003-1" xfId="161"/>
    <cellStyle name="Normale_Ann_2008-capXX" xfId="162"/>
    <cellStyle name="Normale_CRF-ITA1990" xfId="163"/>
    <cellStyle name="Normale_tab_cap_19_parte_foreste" xfId="164"/>
    <cellStyle name="Normál_Munka1" xfId="165"/>
    <cellStyle name="normální_4_annual_turnover_of_Land_Cover" xfId="166"/>
    <cellStyle name="Not Locked" xfId="167"/>
    <cellStyle name="Nota 2" xfId="168"/>
    <cellStyle name="Note 1" xfId="169"/>
    <cellStyle name="Output 2" xfId="170"/>
    <cellStyle name="Pattern" xfId="171"/>
    <cellStyle name="Percentuale 2" xfId="172"/>
    <cellStyle name="Percentuale 3" xfId="173"/>
    <cellStyle name="Punto" xfId="174"/>
    <cellStyle name="Shade" xfId="175"/>
    <cellStyle name="T_decimale(1)" xfId="176"/>
    <cellStyle name="T_fiancata" xfId="177"/>
    <cellStyle name="T_fonte" xfId="178"/>
    <cellStyle name="T_intero" xfId="179"/>
    <cellStyle name="T_intestazione" xfId="180"/>
    <cellStyle name="T_intestazione bassa" xfId="181"/>
    <cellStyle name="T_intestazione bassa_appendice 1" xfId="182"/>
    <cellStyle name="T_intestazione bassa_cap 12OK" xfId="183"/>
    <cellStyle name="T_intestazione bassa_cap 23.xls Grafico 2" xfId="184"/>
    <cellStyle name="T_intestazione bassa_cap 23.xls Grafico 3" xfId="185"/>
    <cellStyle name="T_intestazione bassa_cap 26" xfId="186"/>
    <cellStyle name="T_intestazione bassa_cap 26.xls Grafico 3" xfId="187"/>
    <cellStyle name="T_intestazione bassa_cap 26.xls Grafico 4" xfId="188"/>
    <cellStyle name="T_intestazione bassa_cap 33" xfId="189"/>
    <cellStyle name="T_titolo" xfId="190"/>
    <cellStyle name="Testo avviso 2" xfId="191"/>
    <cellStyle name="Testo descrittivo 2" xfId="192"/>
    <cellStyle name="Title" xfId="193"/>
    <cellStyle name="Titolo 1 2" xfId="194"/>
    <cellStyle name="Titolo 2 2" xfId="195"/>
    <cellStyle name="Titolo 3 2" xfId="196"/>
    <cellStyle name="Titolo 4 2" xfId="197"/>
    <cellStyle name="Titolo 5" xfId="198"/>
    <cellStyle name="Titolo1" xfId="199"/>
    <cellStyle name="Titolo2" xfId="200"/>
    <cellStyle name="Total" xfId="201"/>
    <cellStyle name="Totale 2" xfId="202"/>
    <cellStyle name="trattino" xfId="203"/>
    <cellStyle name="Valore non valido 2" xfId="204"/>
    <cellStyle name="Valore valido 2" xfId="205"/>
    <cellStyle name="Valuta (0)_appendice 1" xfId="206"/>
    <cellStyle name="Valutario" xfId="207"/>
    <cellStyle name="Warning Text" xfId="208"/>
    <cellStyle name="Гиперссылка" xfId="209"/>
    <cellStyle name="Обычный_2++" xfId="2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1" width="13.41"/>
    <col collapsed="false" customWidth="true" hidden="false" outlineLevel="0" max="8" min="8" style="2" width="12.85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5"/>
      <c r="B3" s="6" t="s">
        <v>1</v>
      </c>
      <c r="C3" s="6"/>
      <c r="D3" s="6"/>
      <c r="E3" s="6"/>
      <c r="F3" s="6"/>
      <c r="G3" s="7" t="s">
        <v>2</v>
      </c>
      <c r="H3" s="7" t="s">
        <v>3</v>
      </c>
    </row>
    <row r="4" customFormat="false" ht="12.75" hidden="false" customHeight="false" outlineLevel="0" collapsed="false">
      <c r="A4" s="8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7"/>
      <c r="H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A6" s="11" t="s">
        <v>9</v>
      </c>
      <c r="B6" s="12" t="n">
        <v>213.163</v>
      </c>
      <c r="C6" s="12" t="n">
        <v>158.323</v>
      </c>
      <c r="D6" s="12" t="n">
        <v>106.009</v>
      </c>
      <c r="E6" s="12" t="n">
        <v>12.459</v>
      </c>
      <c r="F6" s="12" t="n">
        <v>489.954</v>
      </c>
      <c r="G6" s="13" t="n">
        <v>46.7357075107852</v>
      </c>
      <c r="H6" s="14" t="s">
        <v>10</v>
      </c>
    </row>
    <row r="7" customFormat="false" ht="12.75" hidden="false" customHeight="false" outlineLevel="0" collapsed="false">
      <c r="A7" s="11" t="s">
        <v>11</v>
      </c>
      <c r="B7" s="12" t="n">
        <v>7.459</v>
      </c>
      <c r="C7" s="12" t="n">
        <v>18.905</v>
      </c>
      <c r="D7" s="12" t="n">
        <v>18.065</v>
      </c>
      <c r="E7" s="12" t="s">
        <v>12</v>
      </c>
      <c r="F7" s="12" t="n">
        <v>44.429</v>
      </c>
      <c r="G7" s="13" t="n">
        <v>80.2193252577756</v>
      </c>
      <c r="H7" s="14" t="s">
        <v>10</v>
      </c>
    </row>
    <row r="8" customFormat="false" ht="12.75" hidden="false" customHeight="false" outlineLevel="0" collapsed="false">
      <c r="A8" s="11" t="s">
        <v>13</v>
      </c>
      <c r="B8" s="12" t="n">
        <v>171.248</v>
      </c>
      <c r="C8" s="12" t="n">
        <v>91.11</v>
      </c>
      <c r="D8" s="12" t="n">
        <v>136.217</v>
      </c>
      <c r="E8" s="12" t="n">
        <v>48.07</v>
      </c>
      <c r="F8" s="12" t="n">
        <v>446.645</v>
      </c>
      <c r="G8" s="13" t="n">
        <v>45.3506300904215</v>
      </c>
      <c r="H8" s="14" t="n">
        <v>45.9</v>
      </c>
    </row>
    <row r="9" customFormat="false" ht="12.75" hidden="false" customHeight="false" outlineLevel="0" collapsed="false">
      <c r="A9" s="11" t="s">
        <v>14</v>
      </c>
      <c r="B9" s="12" t="n">
        <v>22.086</v>
      </c>
      <c r="C9" s="12" t="n">
        <v>67.74</v>
      </c>
      <c r="D9" s="12" t="n">
        <v>97.637</v>
      </c>
      <c r="E9" s="12" t="n">
        <v>14.918</v>
      </c>
      <c r="F9" s="12" t="n">
        <v>202.381</v>
      </c>
      <c r="G9" s="13" t="n">
        <v>53.1877652870575</v>
      </c>
      <c r="H9" s="14" t="n">
        <v>70</v>
      </c>
    </row>
    <row r="10" customFormat="false" ht="12.75" hidden="false" customHeight="false" outlineLevel="0" collapsed="false">
      <c r="A10" s="11" t="s">
        <v>15</v>
      </c>
      <c r="B10" s="12" t="n">
        <v>109.664</v>
      </c>
      <c r="C10" s="12" t="n">
        <v>82.307</v>
      </c>
      <c r="D10" s="12" t="n">
        <v>64.2</v>
      </c>
      <c r="E10" s="12" t="n">
        <v>9.616</v>
      </c>
      <c r="F10" s="12" t="n">
        <v>265.787</v>
      </c>
      <c r="G10" s="13" t="n">
        <v>32.9629957640479</v>
      </c>
      <c r="H10" s="15" t="n">
        <v>75.1</v>
      </c>
    </row>
    <row r="11" customFormat="false" ht="12.75" hidden="false" customHeight="false" outlineLevel="0" collapsed="false">
      <c r="A11" s="11" t="s">
        <v>16</v>
      </c>
      <c r="B11" s="12" t="n">
        <v>34.612</v>
      </c>
      <c r="C11" s="12" t="n">
        <v>37.006</v>
      </c>
      <c r="D11" s="12" t="n">
        <v>9.114</v>
      </c>
      <c r="E11" s="12" t="n">
        <v>3.239</v>
      </c>
      <c r="F11" s="12" t="n">
        <v>83.971</v>
      </c>
      <c r="G11" s="13" t="n">
        <v>38.1843058142223</v>
      </c>
      <c r="H11" s="14" t="s">
        <v>10</v>
      </c>
    </row>
    <row r="12" customFormat="false" ht="15" hidden="false" customHeight="false" outlineLevel="0" collapsed="false">
      <c r="A12" s="11" t="s">
        <v>17</v>
      </c>
      <c r="B12" s="12" t="n">
        <v>6.844</v>
      </c>
      <c r="C12" s="12" t="n">
        <v>11.918</v>
      </c>
      <c r="D12" s="12" t="n">
        <v>17.796</v>
      </c>
      <c r="E12" s="12" t="n">
        <v>2.375</v>
      </c>
      <c r="F12" s="12" t="n">
        <v>38.933</v>
      </c>
      <c r="G12" s="13" t="n">
        <v>90.4716923037598</v>
      </c>
      <c r="H12" s="14" t="s">
        <v>18</v>
      </c>
    </row>
    <row r="13" customFormat="false" ht="12.75" hidden="false" customHeight="false" outlineLevel="0" collapsed="false">
      <c r="A13" s="11" t="s">
        <v>19</v>
      </c>
      <c r="B13" s="12" t="n">
        <v>166.003</v>
      </c>
      <c r="C13" s="12" t="n">
        <v>126.585</v>
      </c>
      <c r="D13" s="12" t="n">
        <v>121.316</v>
      </c>
      <c r="E13" s="12" t="n">
        <v>55.853</v>
      </c>
      <c r="F13" s="12" t="n">
        <v>469.757</v>
      </c>
      <c r="G13" s="13" t="n">
        <v>44.0353219607126</v>
      </c>
      <c r="H13" s="15" t="n">
        <v>74.3</v>
      </c>
    </row>
    <row r="14" customFormat="false" ht="12.75" hidden="false" customHeight="false" outlineLevel="0" collapsed="false">
      <c r="A14" s="11" t="s">
        <v>20</v>
      </c>
      <c r="B14" s="12" t="n">
        <v>118.157</v>
      </c>
      <c r="C14" s="12" t="n">
        <v>207.233</v>
      </c>
      <c r="D14" s="12" t="n">
        <v>103.638</v>
      </c>
      <c r="E14" s="12" t="n">
        <v>18.555</v>
      </c>
      <c r="F14" s="12" t="n">
        <v>447.583</v>
      </c>
      <c r="G14" s="13" t="n">
        <v>59.2593536055066</v>
      </c>
      <c r="H14" s="14" t="s">
        <v>10</v>
      </c>
    </row>
    <row r="15" customFormat="false" ht="15" hidden="false" customHeight="false" outlineLevel="0" collapsed="false">
      <c r="A15" s="11" t="s">
        <v>21</v>
      </c>
      <c r="B15" s="12" t="n">
        <v>25.06</v>
      </c>
      <c r="C15" s="12" t="n">
        <v>95.969</v>
      </c>
      <c r="D15" s="12" t="n">
        <v>46.442</v>
      </c>
      <c r="E15" s="12" t="n">
        <v>4.483</v>
      </c>
      <c r="F15" s="12" t="n">
        <v>171.954</v>
      </c>
      <c r="G15" s="13" t="n">
        <v>52.446040775932</v>
      </c>
      <c r="H15" s="14" t="s">
        <v>22</v>
      </c>
    </row>
    <row r="16" customFormat="false" ht="12.75" hidden="false" customHeight="false" outlineLevel="0" collapsed="false">
      <c r="A16" s="11" t="s">
        <v>23</v>
      </c>
      <c r="B16" s="12" t="n">
        <v>68.296</v>
      </c>
      <c r="C16" s="12" t="n">
        <v>58.707</v>
      </c>
      <c r="D16" s="12" t="n">
        <v>57.164</v>
      </c>
      <c r="E16" s="12" t="n">
        <v>32.66</v>
      </c>
      <c r="F16" s="12" t="n">
        <v>216.827</v>
      </c>
      <c r="G16" s="13" t="n">
        <v>45.8346161939873</v>
      </c>
      <c r="H16" s="15" t="n">
        <v>88.9</v>
      </c>
    </row>
    <row r="17" customFormat="false" ht="12.75" hidden="false" customHeight="false" outlineLevel="0" collapsed="false">
      <c r="A17" s="11" t="s">
        <v>24</v>
      </c>
      <c r="B17" s="12" t="n">
        <v>189.85</v>
      </c>
      <c r="C17" s="12" t="n">
        <v>101.337</v>
      </c>
      <c r="D17" s="12" t="n">
        <v>46.934</v>
      </c>
      <c r="E17" s="12" t="s">
        <v>12</v>
      </c>
      <c r="F17" s="12" t="n">
        <v>338.121</v>
      </c>
      <c r="G17" s="13" t="n">
        <v>52.141145472132</v>
      </c>
      <c r="H17" s="15" t="n">
        <v>84.6</v>
      </c>
    </row>
    <row r="18" customFormat="false" ht="12.75" hidden="false" customHeight="false" outlineLevel="0" collapsed="false">
      <c r="A18" s="11" t="s">
        <v>25</v>
      </c>
      <c r="B18" s="12" t="n">
        <v>108.144</v>
      </c>
      <c r="C18" s="12" t="n">
        <v>81.562</v>
      </c>
      <c r="D18" s="12" t="n">
        <v>48.767</v>
      </c>
      <c r="E18" s="12" t="s">
        <v>12</v>
      </c>
      <c r="F18" s="12" t="n">
        <v>238.473</v>
      </c>
      <c r="G18" s="13" t="n">
        <v>52.995336660158</v>
      </c>
      <c r="H18" s="15" t="n">
        <v>149.1</v>
      </c>
    </row>
    <row r="19" customFormat="false" ht="12.75" hidden="false" customHeight="false" outlineLevel="0" collapsed="false">
      <c r="A19" s="11" t="s">
        <v>26</v>
      </c>
      <c r="B19" s="12" t="n">
        <v>9.011</v>
      </c>
      <c r="C19" s="12" t="n">
        <v>51.517</v>
      </c>
      <c r="D19" s="12" t="n">
        <v>38.844</v>
      </c>
      <c r="E19" s="12" t="n">
        <v>3.022</v>
      </c>
      <c r="F19" s="12" t="n">
        <v>102.394</v>
      </c>
      <c r="G19" s="13" t="n">
        <v>52.1015639068469</v>
      </c>
      <c r="H19" s="15" t="n">
        <v>114.1</v>
      </c>
    </row>
    <row r="20" customFormat="false" ht="12.75" hidden="false" customHeight="false" outlineLevel="0" collapsed="false">
      <c r="A20" s="11" t="s">
        <v>27</v>
      </c>
      <c r="B20" s="12" t="n">
        <v>71.447</v>
      </c>
      <c r="C20" s="12" t="n">
        <v>79.916</v>
      </c>
      <c r="D20" s="12" t="n">
        <v>54.322</v>
      </c>
      <c r="E20" s="12" t="n">
        <v>7.985</v>
      </c>
      <c r="F20" s="12" t="n">
        <v>213.67</v>
      </c>
      <c r="G20" s="13" t="n">
        <v>39.0290125279897</v>
      </c>
      <c r="H20" s="15" t="n">
        <v>110.9</v>
      </c>
    </row>
    <row r="21" customFormat="false" ht="12.75" hidden="false" customHeight="false" outlineLevel="0" collapsed="false">
      <c r="A21" s="11" t="s">
        <v>28</v>
      </c>
      <c r="B21" s="12" t="n">
        <v>455.355</v>
      </c>
      <c r="C21" s="12" t="n">
        <v>72.59</v>
      </c>
      <c r="D21" s="12" t="n">
        <v>55.596</v>
      </c>
      <c r="E21" s="12" t="n">
        <v>12.259</v>
      </c>
      <c r="F21" s="12" t="n">
        <v>595.8</v>
      </c>
      <c r="G21" s="13" t="n">
        <v>46.5150463527355</v>
      </c>
      <c r="H21" s="15" t="n">
        <v>97.7</v>
      </c>
    </row>
    <row r="22" customFormat="false" ht="12.75" hidden="false" customHeight="false" outlineLevel="0" collapsed="false">
      <c r="A22" s="11" t="s">
        <v>29</v>
      </c>
      <c r="B22" s="12" t="n">
        <v>89.16</v>
      </c>
      <c r="C22" s="12" t="n">
        <v>75.454</v>
      </c>
      <c r="D22" s="12" t="n">
        <v>41.005</v>
      </c>
      <c r="E22" s="12" t="n">
        <v>7.76</v>
      </c>
      <c r="F22" s="12" t="n">
        <v>213.379</v>
      </c>
      <c r="G22" s="13" t="n">
        <v>41.6527355071304</v>
      </c>
      <c r="H22" s="15" t="n">
        <v>101.3</v>
      </c>
    </row>
    <row r="23" customFormat="false" ht="12.75" hidden="false" customHeight="false" outlineLevel="0" collapsed="false">
      <c r="A23" s="11" t="s">
        <v>30</v>
      </c>
      <c r="B23" s="12" t="n">
        <v>145.657</v>
      </c>
      <c r="C23" s="12" t="n">
        <v>108.306</v>
      </c>
      <c r="D23" s="12" t="n">
        <v>36.802</v>
      </c>
      <c r="E23" s="12" t="n">
        <v>6.967</v>
      </c>
      <c r="F23" s="12" t="n">
        <v>297.732</v>
      </c>
      <c r="G23" s="13" t="n">
        <v>53.9951636994765</v>
      </c>
      <c r="H23" s="15" t="n">
        <v>198.5</v>
      </c>
    </row>
    <row r="24" customFormat="false" ht="12.75" hidden="false" customHeight="false" outlineLevel="0" collapsed="false">
      <c r="A24" s="11" t="s">
        <v>31</v>
      </c>
      <c r="B24" s="12" t="n">
        <v>418.325</v>
      </c>
      <c r="C24" s="12" t="n">
        <v>138.531</v>
      </c>
      <c r="D24" s="12" t="n">
        <v>159.134</v>
      </c>
      <c r="E24" s="12" t="n">
        <v>59.799</v>
      </c>
      <c r="F24" s="12" t="n">
        <v>775.789</v>
      </c>
      <c r="G24" s="13" t="n">
        <v>56.0523753654366</v>
      </c>
      <c r="H24" s="15" t="n">
        <v>134.1</v>
      </c>
    </row>
    <row r="25" customFormat="false" ht="12.75" hidden="false" customHeight="false" outlineLevel="0" collapsed="false">
      <c r="A25" s="11" t="s">
        <v>32</v>
      </c>
      <c r="B25" s="12" t="n">
        <v>96.156</v>
      </c>
      <c r="C25" s="12" t="n">
        <v>86.491</v>
      </c>
      <c r="D25" s="12" t="n">
        <v>198.597</v>
      </c>
      <c r="E25" s="12" t="n">
        <v>193.16</v>
      </c>
      <c r="F25" s="12" t="n">
        <v>574.404</v>
      </c>
      <c r="G25" s="13" t="n">
        <v>49.8287348688562</v>
      </c>
      <c r="H25" s="15" t="n">
        <v>41.6</v>
      </c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3"/>
      <c r="H26" s="15"/>
    </row>
    <row r="27" customFormat="false" ht="12.75" hidden="false" customHeight="false" outlineLevel="0" collapsed="false">
      <c r="A27" s="16" t="s">
        <v>33</v>
      </c>
      <c r="B27" s="17" t="n">
        <v>2525.697</v>
      </c>
      <c r="C27" s="17" t="n">
        <v>1751.507</v>
      </c>
      <c r="D27" s="17" t="n">
        <v>1457.599</v>
      </c>
      <c r="E27" s="17" t="n">
        <v>493.18</v>
      </c>
      <c r="F27" s="17" t="n">
        <v>6227.983</v>
      </c>
      <c r="G27" s="18" t="n">
        <v>48.3344442861317</v>
      </c>
      <c r="H27" s="19" t="n">
        <v>88.1</v>
      </c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2"/>
      <c r="H28" s="23"/>
    </row>
    <row r="29" customFormat="false" ht="15" hidden="false" customHeight="false" outlineLevel="0" collapsed="false">
      <c r="A29" s="24" t="s">
        <v>34</v>
      </c>
      <c r="B29" s="21"/>
      <c r="C29" s="21"/>
      <c r="D29" s="21"/>
      <c r="E29" s="21"/>
      <c r="F29" s="21"/>
      <c r="G29" s="22"/>
      <c r="H29" s="23"/>
    </row>
    <row r="30" customFormat="false" ht="15" hidden="false" customHeight="false" outlineLevel="0" collapsed="false">
      <c r="A30" s="24" t="s">
        <v>35</v>
      </c>
      <c r="B30" s="21"/>
      <c r="C30" s="21"/>
      <c r="D30" s="21"/>
      <c r="E30" s="21"/>
      <c r="F30" s="21"/>
      <c r="G30" s="22"/>
      <c r="H30" s="23"/>
    </row>
    <row r="31" customFormat="false" ht="12.75" hidden="false" customHeight="false" outlineLevel="0" collapsed="false">
      <c r="A31" s="1" t="s">
        <v>36</v>
      </c>
    </row>
    <row r="34" customFormat="false" ht="12.75" hidden="false" customHeight="false" outlineLevel="0" collapsed="false">
      <c r="A34" s="1" t="s">
        <v>37</v>
      </c>
    </row>
    <row r="35" customFormat="false" ht="12.75" hidden="false" customHeight="false" outlineLevel="0" collapsed="false">
      <c r="A35" s="1" t="s">
        <v>37</v>
      </c>
    </row>
  </sheetData>
  <mergeCells count="3">
    <mergeCell ref="B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85" width="10.71"/>
    <col collapsed="false" customWidth="true" hidden="false" outlineLevel="0" max="3" min="2" style="185" width="10.99"/>
    <col collapsed="false" customWidth="true" hidden="false" outlineLevel="0" max="4" min="4" style="185" width="17.7"/>
    <col collapsed="false" customWidth="true" hidden="false" outlineLevel="0" max="5" min="5" style="185" width="10.99"/>
    <col collapsed="false" customWidth="true" hidden="false" outlineLevel="0" max="6" min="6" style="185" width="13.7"/>
    <col collapsed="false" customWidth="false" hidden="false" outlineLevel="0" max="249" min="7" style="185" width="7.42"/>
    <col collapsed="false" customWidth="true" hidden="false" outlineLevel="0" max="250" min="250" style="185" width="10.71"/>
    <col collapsed="false" customWidth="true" hidden="false" outlineLevel="0" max="252" min="251" style="185" width="10.99"/>
    <col collapsed="false" customWidth="true" hidden="false" outlineLevel="0" max="253" min="253" style="185" width="17.7"/>
    <col collapsed="false" customWidth="true" hidden="false" outlineLevel="0" max="254" min="254" style="185" width="10.99"/>
    <col collapsed="false" customWidth="true" hidden="false" outlineLevel="0" max="255" min="255" style="185" width="13.7"/>
    <col collapsed="false" customWidth="false" hidden="false" outlineLevel="0" max="257" min="256" style="185" width="7.42"/>
  </cols>
  <sheetData>
    <row r="1" customFormat="false" ht="12.75" hidden="false" customHeight="false" outlineLevel="0" collapsed="false">
      <c r="A1" s="186" t="s">
        <v>137</v>
      </c>
      <c r="B1" s="187"/>
      <c r="C1" s="188"/>
      <c r="D1" s="188"/>
      <c r="E1" s="188"/>
      <c r="F1" s="187"/>
    </row>
    <row r="2" customFormat="false" ht="12.75" hidden="false" customHeight="false" outlineLevel="0" collapsed="false">
      <c r="A2" s="189"/>
      <c r="B2" s="187"/>
      <c r="C2" s="188"/>
      <c r="D2" s="188"/>
      <c r="E2" s="188"/>
      <c r="F2" s="187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1" t="s">
        <v>138</v>
      </c>
    </row>
    <row r="4" customFormat="false" ht="38.25" hidden="false" customHeight="false" outlineLevel="0" collapsed="false">
      <c r="A4" s="192"/>
      <c r="B4" s="193" t="s">
        <v>139</v>
      </c>
      <c r="C4" s="194" t="s">
        <v>140</v>
      </c>
      <c r="D4" s="194" t="s">
        <v>141</v>
      </c>
      <c r="E4" s="194" t="s">
        <v>8</v>
      </c>
      <c r="F4" s="193" t="s">
        <v>142</v>
      </c>
    </row>
    <row r="5" customFormat="false" ht="12.75" hidden="false" customHeight="false" outlineLevel="0" collapsed="false">
      <c r="A5" s="195"/>
      <c r="B5" s="195"/>
      <c r="C5" s="195"/>
      <c r="D5" s="195"/>
      <c r="E5" s="187"/>
      <c r="F5" s="187"/>
    </row>
    <row r="6" customFormat="false" ht="12.75" hidden="false" customHeight="false" outlineLevel="0" collapsed="false">
      <c r="A6" s="196" t="s">
        <v>68</v>
      </c>
      <c r="B6" s="197" t="n">
        <v>2.60422981763056</v>
      </c>
      <c r="C6" s="197" t="n">
        <v>21.6145350361473</v>
      </c>
      <c r="D6" s="197" t="n">
        <v>75.7812351462221</v>
      </c>
      <c r="E6" s="197" t="n">
        <v>100</v>
      </c>
      <c r="F6" s="198" t="n">
        <v>15.89795113268</v>
      </c>
    </row>
    <row r="7" customFormat="false" ht="12.75" hidden="false" customHeight="false" outlineLevel="0" collapsed="false">
      <c r="A7" s="196" t="s">
        <v>69</v>
      </c>
      <c r="B7" s="197" t="n">
        <v>7.24331469991197</v>
      </c>
      <c r="C7" s="197" t="n">
        <v>24.7042655334307</v>
      </c>
      <c r="D7" s="197" t="n">
        <v>68.0524197666573</v>
      </c>
      <c r="E7" s="197" t="n">
        <v>100</v>
      </c>
      <c r="F7" s="198" t="n">
        <v>6.58072415314473</v>
      </c>
    </row>
    <row r="8" customFormat="false" ht="12.75" hidden="false" customHeight="false" outlineLevel="0" collapsed="false">
      <c r="A8" s="199" t="s">
        <v>143</v>
      </c>
      <c r="B8" s="197" t="n">
        <v>9.11927355678004</v>
      </c>
      <c r="C8" s="197" t="n">
        <v>24.25655352363</v>
      </c>
      <c r="D8" s="197" t="n">
        <v>66.62417291959</v>
      </c>
      <c r="E8" s="197" t="n">
        <v>100</v>
      </c>
      <c r="F8" s="198" t="n">
        <v>7.7407482961488</v>
      </c>
    </row>
    <row r="9" customFormat="false" ht="12.75" hidden="false" customHeight="false" outlineLevel="0" collapsed="false">
      <c r="A9" s="199"/>
      <c r="B9" s="197"/>
      <c r="C9" s="197"/>
      <c r="D9" s="197"/>
      <c r="E9" s="197"/>
      <c r="F9" s="195"/>
    </row>
    <row r="10" s="203" customFormat="true" ht="12.75" hidden="false" customHeight="false" outlineLevel="0" collapsed="false">
      <c r="A10" s="200" t="s">
        <v>33</v>
      </c>
      <c r="B10" s="201" t="n">
        <v>5.39258994441747</v>
      </c>
      <c r="C10" s="201" t="n">
        <v>22.8751214346206</v>
      </c>
      <c r="D10" s="201" t="n">
        <v>71.732288620962</v>
      </c>
      <c r="E10" s="201" t="n">
        <v>100</v>
      </c>
      <c r="F10" s="202" t="n">
        <v>10.4419329236751</v>
      </c>
    </row>
    <row r="11" s="206" customFormat="true" ht="12.75" hidden="false" customHeight="false" outlineLevel="0" collapsed="false">
      <c r="A11" s="204"/>
      <c r="B11" s="205"/>
      <c r="C11" s="205"/>
      <c r="D11" s="205"/>
      <c r="E11" s="205"/>
      <c r="F11" s="205"/>
    </row>
    <row r="12" customFormat="false" ht="12.75" hidden="false" customHeight="false" outlineLevel="0" collapsed="false">
      <c r="A12" s="195"/>
      <c r="B12" s="195"/>
      <c r="C12" s="195"/>
      <c r="D12" s="195"/>
      <c r="E12" s="195"/>
      <c r="F12" s="195"/>
    </row>
    <row r="13" customFormat="false" ht="12.75" hidden="false" customHeight="true" outlineLevel="0" collapsed="false">
      <c r="A13" s="207" t="s">
        <v>144</v>
      </c>
      <c r="B13" s="207"/>
      <c r="C13" s="207"/>
      <c r="D13" s="207"/>
      <c r="E13" s="207"/>
      <c r="F13" s="207"/>
    </row>
  </sheetData>
  <mergeCells count="1"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10.13"/>
    <col collapsed="false" customWidth="true" hidden="false" outlineLevel="0" max="3" min="3" style="208" width="9.99"/>
    <col collapsed="false" customWidth="true" hidden="false" outlineLevel="0" max="4" min="4" style="208" width="1.7"/>
    <col collapsed="false" customWidth="true" hidden="false" outlineLevel="0" max="6" min="5" style="208" width="11.7"/>
    <col collapsed="false" customWidth="true" hidden="false" outlineLevel="0" max="7" min="7" style="208" width="1.7"/>
    <col collapsed="false" customWidth="true" hidden="false" outlineLevel="0" max="9" min="8" style="208" width="12.14"/>
    <col collapsed="false" customWidth="true" hidden="false" outlineLevel="0" max="10" min="10" style="208" width="10.71"/>
    <col collapsed="false" customWidth="true" hidden="false" outlineLevel="0" max="11" min="11" style="208" width="1.7"/>
    <col collapsed="false" customWidth="true" hidden="false" outlineLevel="0" max="12" min="12" style="208" width="13.7"/>
    <col collapsed="false" customWidth="true" hidden="false" outlineLevel="0" max="13" min="13" style="208" width="9.7"/>
    <col collapsed="false" customWidth="true" hidden="false" outlineLevel="0" max="15" min="14" style="208" width="10.41"/>
    <col collapsed="false" customWidth="true" hidden="false" outlineLevel="0" max="16" min="16" style="208" width="1.7"/>
    <col collapsed="false" customWidth="true" hidden="false" outlineLevel="0" max="17" min="17" style="208" width="10.71"/>
    <col collapsed="false" customWidth="false" hidden="false" outlineLevel="0" max="18" min="18" style="208" width="8.7"/>
    <col collapsed="false" customWidth="true" hidden="false" outlineLevel="0" max="19" min="19" style="208" width="14.7"/>
    <col collapsed="false" customWidth="false" hidden="false" outlineLevel="0" max="257" min="20" style="208" width="8.7"/>
  </cols>
  <sheetData>
    <row r="1" s="209" customFormat="true" ht="15" hidden="false" customHeight="false" outlineLevel="0" collapsed="false">
      <c r="A1" s="209" t="s">
        <v>145</v>
      </c>
    </row>
    <row r="2" customFormat="false" ht="12.75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1"/>
      <c r="J2" s="210"/>
      <c r="K2" s="210"/>
      <c r="L2" s="212"/>
      <c r="M2" s="212"/>
      <c r="N2" s="210"/>
      <c r="O2" s="210"/>
      <c r="P2" s="210"/>
      <c r="Q2" s="210"/>
    </row>
    <row r="3" customFormat="false" ht="12.75" hidden="false" customHeight="false" outlineLevel="0" collapsed="false">
      <c r="A3" s="213"/>
      <c r="B3" s="214" t="s">
        <v>146</v>
      </c>
      <c r="C3" s="214"/>
      <c r="D3" s="214"/>
      <c r="E3" s="214"/>
      <c r="F3" s="214"/>
      <c r="G3" s="214"/>
      <c r="H3" s="214"/>
      <c r="I3" s="214"/>
      <c r="J3" s="214"/>
      <c r="K3" s="213"/>
      <c r="L3" s="214" t="s">
        <v>147</v>
      </c>
      <c r="M3" s="214"/>
      <c r="N3" s="214"/>
      <c r="O3" s="214"/>
      <c r="P3" s="214"/>
      <c r="Q3" s="214"/>
    </row>
    <row r="4" customFormat="false" ht="40.5" hidden="false" customHeight="true" outlineLevel="0" collapsed="false">
      <c r="A4" s="215"/>
      <c r="B4" s="216" t="s">
        <v>148</v>
      </c>
      <c r="C4" s="216"/>
      <c r="D4" s="217"/>
      <c r="E4" s="218" t="s">
        <v>149</v>
      </c>
      <c r="F4" s="218"/>
      <c r="G4" s="219"/>
      <c r="H4" s="216" t="s">
        <v>48</v>
      </c>
      <c r="I4" s="216"/>
      <c r="J4" s="216"/>
      <c r="K4" s="219"/>
      <c r="L4" s="220" t="s">
        <v>150</v>
      </c>
      <c r="M4" s="220"/>
      <c r="N4" s="220"/>
      <c r="O4" s="220"/>
      <c r="P4" s="221"/>
      <c r="Q4" s="218" t="s">
        <v>151</v>
      </c>
    </row>
    <row r="5" customFormat="false" ht="40.5" hidden="false" customHeight="false" outlineLevel="0" collapsed="false">
      <c r="A5" s="222"/>
      <c r="B5" s="223" t="s">
        <v>152</v>
      </c>
      <c r="C5" s="216" t="s">
        <v>153</v>
      </c>
      <c r="D5" s="216"/>
      <c r="E5" s="223" t="s">
        <v>152</v>
      </c>
      <c r="F5" s="216" t="s">
        <v>153</v>
      </c>
      <c r="G5" s="224"/>
      <c r="H5" s="223" t="s">
        <v>152</v>
      </c>
      <c r="I5" s="216" t="s">
        <v>110</v>
      </c>
      <c r="J5" s="216" t="s">
        <v>153</v>
      </c>
      <c r="K5" s="224"/>
      <c r="L5" s="225" t="s">
        <v>154</v>
      </c>
      <c r="M5" s="225" t="s">
        <v>110</v>
      </c>
      <c r="N5" s="216" t="s">
        <v>153</v>
      </c>
      <c r="O5" s="218" t="s">
        <v>155</v>
      </c>
      <c r="P5" s="216"/>
      <c r="Q5" s="218" t="s">
        <v>110</v>
      </c>
    </row>
    <row r="6" customFormat="false" ht="12.75" hidden="false" customHeight="false" outlineLevel="0" collapsed="false">
      <c r="A6" s="212"/>
      <c r="B6" s="212"/>
      <c r="C6" s="212"/>
      <c r="D6" s="212"/>
      <c r="E6" s="212"/>
      <c r="F6" s="212"/>
      <c r="G6" s="212"/>
      <c r="H6" s="212"/>
      <c r="I6" s="226"/>
      <c r="J6" s="212"/>
      <c r="K6" s="212"/>
      <c r="L6" s="212"/>
      <c r="M6" s="212"/>
      <c r="N6" s="212"/>
      <c r="O6" s="212"/>
      <c r="P6" s="212"/>
      <c r="Q6" s="212"/>
    </row>
    <row r="7" customFormat="false" ht="12.75" hidden="false" customHeight="false" outlineLevel="0" collapsed="false">
      <c r="A7" s="212" t="s">
        <v>9</v>
      </c>
      <c r="B7" s="227" t="n">
        <v>1282</v>
      </c>
      <c r="C7" s="228" t="n">
        <v>-3.09901738473167</v>
      </c>
      <c r="D7" s="229"/>
      <c r="E7" s="227" t="n">
        <v>617</v>
      </c>
      <c r="F7" s="229" t="n">
        <v>-5.65749235474006</v>
      </c>
      <c r="G7" s="230"/>
      <c r="H7" s="227" t="n">
        <v>1899</v>
      </c>
      <c r="I7" s="231" t="n">
        <f aca="false">H7/H$28*100</f>
        <v>3.82023376048603</v>
      </c>
      <c r="J7" s="232" t="n">
        <v>-3.9453717754173</v>
      </c>
      <c r="K7" s="233"/>
      <c r="L7" s="227" t="n">
        <v>29306</v>
      </c>
      <c r="M7" s="232" t="n">
        <v>2.51044663095081</v>
      </c>
      <c r="N7" s="232" t="n">
        <v>-5.30261414676705</v>
      </c>
      <c r="O7" s="234" t="n">
        <v>19.4465826144658</v>
      </c>
      <c r="P7" s="233"/>
      <c r="Q7" s="231" t="n">
        <v>2.89934600683055</v>
      </c>
      <c r="S7" s="235"/>
    </row>
    <row r="8" customFormat="false" ht="12.75" hidden="false" customHeight="false" outlineLevel="0" collapsed="false">
      <c r="A8" s="212" t="s">
        <v>11</v>
      </c>
      <c r="B8" s="227" t="n">
        <v>74</v>
      </c>
      <c r="C8" s="228" t="n">
        <v>7.2463768115942</v>
      </c>
      <c r="D8" s="229"/>
      <c r="E8" s="227" t="n">
        <v>16</v>
      </c>
      <c r="F8" s="229" t="n">
        <v>-5.88235294117647</v>
      </c>
      <c r="G8" s="230"/>
      <c r="H8" s="227" t="n">
        <v>90</v>
      </c>
      <c r="I8" s="231" t="n">
        <f aca="false">H8/H$28*100</f>
        <v>0.181053732724456</v>
      </c>
      <c r="J8" s="232" t="n">
        <v>4.65116279069768</v>
      </c>
      <c r="K8" s="233"/>
      <c r="L8" s="227" t="n">
        <v>1652</v>
      </c>
      <c r="M8" s="232" t="n">
        <v>0.141515656668626</v>
      </c>
      <c r="N8" s="232" t="n">
        <v>0.854700854700855</v>
      </c>
      <c r="O8" s="234" t="n">
        <v>19.9036144578313</v>
      </c>
      <c r="P8" s="233"/>
      <c r="Q8" s="231" t="n">
        <v>2.97145550056524</v>
      </c>
      <c r="S8" s="235"/>
    </row>
    <row r="9" customFormat="false" ht="12.75" hidden="false" customHeight="false" outlineLevel="0" collapsed="false">
      <c r="A9" s="212" t="s">
        <v>13</v>
      </c>
      <c r="B9" s="227" t="n">
        <v>873</v>
      </c>
      <c r="C9" s="228" t="n">
        <v>24.7142857142857</v>
      </c>
      <c r="D9" s="229"/>
      <c r="E9" s="227" t="n">
        <v>824</v>
      </c>
      <c r="F9" s="229" t="n">
        <v>2.23325062034739</v>
      </c>
      <c r="G9" s="230"/>
      <c r="H9" s="227" t="n">
        <v>1697</v>
      </c>
      <c r="I9" s="231" t="n">
        <f aca="false">H9/H$28*100</f>
        <v>3.41386871592669</v>
      </c>
      <c r="J9" s="232" t="n">
        <v>12.6826029216467</v>
      </c>
      <c r="K9" s="233"/>
      <c r="L9" s="227" t="n">
        <v>19000</v>
      </c>
      <c r="M9" s="232" t="n">
        <v>1.62760137815005</v>
      </c>
      <c r="N9" s="232" t="n">
        <v>-10.8985181016695</v>
      </c>
      <c r="O9" s="234" t="n">
        <v>18.1644359464627</v>
      </c>
      <c r="P9" s="233"/>
      <c r="Q9" s="231" t="n">
        <v>1.9253656917993</v>
      </c>
      <c r="S9" s="235"/>
    </row>
    <row r="10" customFormat="false" ht="12.75" hidden="false" customHeight="false" outlineLevel="0" collapsed="false">
      <c r="A10" s="212" t="s">
        <v>14</v>
      </c>
      <c r="B10" s="227" t="n">
        <v>1091</v>
      </c>
      <c r="C10" s="228" t="n">
        <v>8.12685827552032</v>
      </c>
      <c r="D10" s="229"/>
      <c r="E10" s="227" t="n">
        <v>441</v>
      </c>
      <c r="F10" s="229" t="n">
        <v>-2</v>
      </c>
      <c r="G10" s="230"/>
      <c r="H10" s="227" t="n">
        <v>1532</v>
      </c>
      <c r="I10" s="231" t="n">
        <f aca="false">H10/H$28*100</f>
        <v>3.08193687259852</v>
      </c>
      <c r="J10" s="232" t="n">
        <v>5.00342700479781</v>
      </c>
      <c r="K10" s="233"/>
      <c r="L10" s="227" t="n">
        <v>11240</v>
      </c>
      <c r="M10" s="232" t="n">
        <v>0.962854710021399</v>
      </c>
      <c r="N10" s="232" t="n">
        <v>24.6396096695498</v>
      </c>
      <c r="O10" s="234" t="n">
        <v>9.10121457489879</v>
      </c>
      <c r="P10" s="233"/>
      <c r="Q10" s="231" t="n">
        <v>2.97547690819465</v>
      </c>
      <c r="S10" s="235"/>
    </row>
    <row r="11" customFormat="false" ht="12.75" hidden="false" customHeight="false" outlineLevel="0" collapsed="false">
      <c r="A11" s="212" t="s">
        <v>15</v>
      </c>
      <c r="B11" s="227" t="n">
        <v>960</v>
      </c>
      <c r="C11" s="228" t="n">
        <v>3.00429184549356</v>
      </c>
      <c r="D11" s="229"/>
      <c r="E11" s="227" t="n">
        <v>786</v>
      </c>
      <c r="F11" s="229" t="n">
        <v>-10.580204778157</v>
      </c>
      <c r="G11" s="230"/>
      <c r="H11" s="227" t="n">
        <v>1746</v>
      </c>
      <c r="I11" s="231" t="n">
        <f aca="false">H11/H$28*100</f>
        <v>3.51244241485445</v>
      </c>
      <c r="J11" s="232" t="n">
        <v>-3.58917725013805</v>
      </c>
      <c r="K11" s="233"/>
      <c r="L11" s="227" t="n">
        <v>17094</v>
      </c>
      <c r="M11" s="232" t="n">
        <v>1.46432726095247</v>
      </c>
      <c r="N11" s="232" t="n">
        <v>12.2832369942197</v>
      </c>
      <c r="O11" s="234" t="n">
        <v>14.5357142857143</v>
      </c>
      <c r="P11" s="233"/>
      <c r="Q11" s="231" t="n">
        <v>2.10662533668387</v>
      </c>
      <c r="S11" s="235"/>
    </row>
    <row r="12" customFormat="false" ht="12.75" hidden="false" customHeight="false" outlineLevel="0" collapsed="false">
      <c r="A12" s="212" t="s">
        <v>16</v>
      </c>
      <c r="B12" s="227" t="n">
        <v>269</v>
      </c>
      <c r="C12" s="228" t="n">
        <v>0.373134328358209</v>
      </c>
      <c r="D12" s="229"/>
      <c r="E12" s="227" t="n">
        <v>147</v>
      </c>
      <c r="F12" s="229" t="n">
        <v>-10.3658536585366</v>
      </c>
      <c r="G12" s="230"/>
      <c r="H12" s="227" t="n">
        <v>416</v>
      </c>
      <c r="I12" s="231" t="n">
        <f aca="false">H12/H$28*100</f>
        <v>0.836870586815265</v>
      </c>
      <c r="J12" s="232" t="n">
        <v>-3.7037037037037</v>
      </c>
      <c r="K12" s="233"/>
      <c r="L12" s="227" t="n">
        <v>3567</v>
      </c>
      <c r="M12" s="232" t="n">
        <v>0.305560742940065</v>
      </c>
      <c r="N12" s="232" t="n">
        <v>0.76271186440678</v>
      </c>
      <c r="O12" s="234" t="n">
        <v>11.4326923076923</v>
      </c>
      <c r="P12" s="233"/>
      <c r="Q12" s="231" t="n">
        <v>1.63291689450977</v>
      </c>
      <c r="S12" s="235"/>
    </row>
    <row r="13" customFormat="false" ht="12.75" hidden="false" customHeight="false" outlineLevel="0" collapsed="false">
      <c r="A13" s="212" t="s">
        <v>17</v>
      </c>
      <c r="B13" s="227" t="n">
        <v>219</v>
      </c>
      <c r="C13" s="228" t="n">
        <v>4.28571428571429</v>
      </c>
      <c r="D13" s="229"/>
      <c r="E13" s="227" t="n">
        <v>160</v>
      </c>
      <c r="F13" s="229" t="n">
        <v>-10.6145251396648</v>
      </c>
      <c r="G13" s="230"/>
      <c r="H13" s="227" t="n">
        <v>379</v>
      </c>
      <c r="I13" s="231" t="n">
        <f aca="false">H13/H$28*100</f>
        <v>0.7624373855841</v>
      </c>
      <c r="J13" s="232" t="n">
        <v>-2.5706940874036</v>
      </c>
      <c r="K13" s="233"/>
      <c r="L13" s="227" t="n">
        <v>3023</v>
      </c>
      <c r="M13" s="232" t="n">
        <v>0.258959945586716</v>
      </c>
      <c r="N13" s="232" t="n">
        <v>-6.20539869686627</v>
      </c>
      <c r="O13" s="234" t="n">
        <v>10.9528985507246</v>
      </c>
      <c r="P13" s="233"/>
      <c r="Q13" s="231" t="n">
        <v>6.90435177432476</v>
      </c>
      <c r="S13" s="235"/>
    </row>
    <row r="14" customFormat="false" ht="12.75" hidden="false" customHeight="false" outlineLevel="0" collapsed="false">
      <c r="A14" s="212" t="s">
        <v>19</v>
      </c>
      <c r="B14" s="227" t="n">
        <v>2555</v>
      </c>
      <c r="C14" s="228" t="n">
        <v>3.65111561866126</v>
      </c>
      <c r="D14" s="229"/>
      <c r="E14" s="227" t="n">
        <v>1049</v>
      </c>
      <c r="F14" s="229" t="n">
        <v>-7.73966578715919</v>
      </c>
      <c r="G14" s="230"/>
      <c r="H14" s="227" t="n">
        <v>3604</v>
      </c>
      <c r="I14" s="231" t="n">
        <f aca="false">H14/H$28*100</f>
        <v>7.25019614154379</v>
      </c>
      <c r="J14" s="232" t="n">
        <v>0.0555247084952804</v>
      </c>
      <c r="K14" s="233"/>
      <c r="L14" s="227" t="n">
        <v>81511</v>
      </c>
      <c r="M14" s="232" t="n">
        <v>6.98249557549415</v>
      </c>
      <c r="N14" s="232" t="n">
        <v>5.25697314049587</v>
      </c>
      <c r="O14" s="234" t="n">
        <v>28.5402661064426</v>
      </c>
      <c r="P14" s="233"/>
      <c r="Q14" s="231" t="n">
        <v>7.65926929024289</v>
      </c>
      <c r="S14" s="235"/>
    </row>
    <row r="15" customFormat="false" ht="12.75" hidden="false" customHeight="false" outlineLevel="0" collapsed="false">
      <c r="A15" s="212" t="s">
        <v>20</v>
      </c>
      <c r="B15" s="227" t="n">
        <v>2344</v>
      </c>
      <c r="C15" s="228" t="n">
        <v>2.8972783143108</v>
      </c>
      <c r="D15" s="229"/>
      <c r="E15" s="227" t="n">
        <v>1186</v>
      </c>
      <c r="F15" s="229" t="n">
        <v>-5.72337042925278</v>
      </c>
      <c r="G15" s="230"/>
      <c r="H15" s="227" t="n">
        <v>3530</v>
      </c>
      <c r="I15" s="231" t="n">
        <f aca="false">H15/H$28*100</f>
        <v>7.10132973908145</v>
      </c>
      <c r="J15" s="232" t="n">
        <v>-0.169683257918552</v>
      </c>
      <c r="K15" s="233"/>
      <c r="L15" s="227" t="n">
        <v>90997</v>
      </c>
      <c r="M15" s="232" t="n">
        <v>7.79509697934317</v>
      </c>
      <c r="N15" s="232" t="n">
        <v>-0.0175799061672508</v>
      </c>
      <c r="O15" s="234" t="n">
        <v>29.6793868232224</v>
      </c>
      <c r="P15" s="233"/>
      <c r="Q15" s="231" t="n">
        <v>12.063050793362</v>
      </c>
      <c r="S15" s="235"/>
    </row>
    <row r="16" customFormat="false" ht="12.75" hidden="false" customHeight="false" outlineLevel="0" collapsed="false">
      <c r="A16" s="212" t="s">
        <v>21</v>
      </c>
      <c r="B16" s="227" t="n">
        <v>960</v>
      </c>
      <c r="C16" s="228" t="n">
        <v>1.91082802547771</v>
      </c>
      <c r="D16" s="229"/>
      <c r="E16" s="227" t="n">
        <v>255</v>
      </c>
      <c r="F16" s="229" t="n">
        <v>-32.1808510638298</v>
      </c>
      <c r="G16" s="230"/>
      <c r="H16" s="227" t="n">
        <v>1215</v>
      </c>
      <c r="I16" s="231" t="n">
        <f aca="false">H16/H$28*100</f>
        <v>2.44422539178016</v>
      </c>
      <c r="J16" s="232" t="n">
        <v>-7.81487101669196</v>
      </c>
      <c r="K16" s="233"/>
      <c r="L16" s="227" t="n">
        <v>46957</v>
      </c>
      <c r="M16" s="232" t="n">
        <v>4.02248831125221</v>
      </c>
      <c r="N16" s="232" t="n">
        <v>33.6816033707225</v>
      </c>
      <c r="O16" s="234" t="n">
        <v>43.1987120515179</v>
      </c>
      <c r="P16" s="233"/>
      <c r="Q16" s="231" t="n">
        <v>14.3653546205432</v>
      </c>
    </row>
    <row r="17" customFormat="false" ht="12.75" hidden="false" customHeight="false" outlineLevel="0" collapsed="false">
      <c r="A17" s="212" t="s">
        <v>23</v>
      </c>
      <c r="B17" s="227" t="n">
        <v>1668</v>
      </c>
      <c r="C17" s="228" t="n">
        <v>-5.11945392491468</v>
      </c>
      <c r="D17" s="229"/>
      <c r="E17" s="227" t="n">
        <v>339</v>
      </c>
      <c r="F17" s="229" t="n">
        <v>-8.13008130081301</v>
      </c>
      <c r="G17" s="230"/>
      <c r="H17" s="227" t="n">
        <v>2007</v>
      </c>
      <c r="I17" s="231" t="n">
        <f aca="false">H17/H$28*100</f>
        <v>4.03749823975538</v>
      </c>
      <c r="J17" s="232" t="n">
        <v>-5.64174894217207</v>
      </c>
      <c r="K17" s="233"/>
      <c r="L17" s="227" t="n">
        <v>52939</v>
      </c>
      <c r="M17" s="232" t="n">
        <v>4.53492575567819</v>
      </c>
      <c r="N17" s="232" t="n">
        <v>-2.34458586976573</v>
      </c>
      <c r="O17" s="234" t="n">
        <v>29.2642343836374</v>
      </c>
      <c r="P17" s="233"/>
      <c r="Q17" s="231" t="n">
        <v>11.219986314071</v>
      </c>
    </row>
    <row r="18" customFormat="false" ht="12.75" hidden="false" customHeight="false" outlineLevel="0" collapsed="false">
      <c r="A18" s="212" t="s">
        <v>24</v>
      </c>
      <c r="B18" s="227" t="n">
        <v>2764</v>
      </c>
      <c r="C18" s="228" t="n">
        <v>12.312068264933</v>
      </c>
      <c r="D18" s="229"/>
      <c r="E18" s="227" t="n">
        <v>538</v>
      </c>
      <c r="F18" s="229" t="n">
        <v>-0.37037037037037</v>
      </c>
      <c r="G18" s="230"/>
      <c r="H18" s="227" t="n">
        <v>3302</v>
      </c>
      <c r="I18" s="231" t="n">
        <f aca="false">H18/H$28*100</f>
        <v>6.64266028284616</v>
      </c>
      <c r="J18" s="232" t="n">
        <v>10.0299900033322</v>
      </c>
      <c r="K18" s="233"/>
      <c r="L18" s="227" t="n">
        <v>91920</v>
      </c>
      <c r="M18" s="232" t="n">
        <v>7.87416414102909</v>
      </c>
      <c r="N18" s="232" t="n">
        <v>9.86804360298336</v>
      </c>
      <c r="O18" s="234" t="n">
        <v>30.9599191647019</v>
      </c>
      <c r="P18" s="233"/>
      <c r="Q18" s="231" t="n">
        <v>14.3939455983081</v>
      </c>
    </row>
    <row r="19" customFormat="false" ht="12.75" hidden="false" customHeight="false" outlineLevel="0" collapsed="false">
      <c r="A19" s="212" t="s">
        <v>25</v>
      </c>
      <c r="B19" s="227" t="n">
        <v>1246</v>
      </c>
      <c r="C19" s="228" t="n">
        <v>-1.34600158353127</v>
      </c>
      <c r="D19" s="229"/>
      <c r="E19" s="227" t="n">
        <v>305</v>
      </c>
      <c r="F19" s="229" t="n">
        <v>-12.6074498567335</v>
      </c>
      <c r="G19" s="230"/>
      <c r="H19" s="227" t="n">
        <v>1551</v>
      </c>
      <c r="I19" s="231" t="n">
        <f aca="false">H19/H$28*100</f>
        <v>3.1201593272848</v>
      </c>
      <c r="J19" s="232" t="n">
        <v>-3.78411910669975</v>
      </c>
      <c r="K19" s="233"/>
      <c r="L19" s="227" t="n">
        <v>27666</v>
      </c>
      <c r="M19" s="232" t="n">
        <v>2.36995893304733</v>
      </c>
      <c r="N19" s="232" t="n">
        <v>-8.96946564885496</v>
      </c>
      <c r="O19" s="234" t="n">
        <v>20.4026548672566</v>
      </c>
      <c r="P19" s="233"/>
      <c r="Q19" s="231" t="n">
        <v>6.09881750925404</v>
      </c>
      <c r="S19" s="235"/>
    </row>
    <row r="20" customFormat="false" ht="12.75" hidden="false" customHeight="false" outlineLevel="0" collapsed="false">
      <c r="A20" s="212" t="s">
        <v>26</v>
      </c>
      <c r="B20" s="227" t="n">
        <v>182</v>
      </c>
      <c r="C20" s="228" t="n">
        <v>2.82485875706215</v>
      </c>
      <c r="D20" s="229"/>
      <c r="E20" s="227" t="n">
        <v>54</v>
      </c>
      <c r="F20" s="229" t="n">
        <v>-1.81818181818182</v>
      </c>
      <c r="G20" s="230"/>
      <c r="H20" s="227" t="n">
        <v>236</v>
      </c>
      <c r="I20" s="231" t="n">
        <f aca="false">H20/H$28*100</f>
        <v>0.474763121366352</v>
      </c>
      <c r="J20" s="232" t="n">
        <v>1.72413793103448</v>
      </c>
      <c r="K20" s="233"/>
      <c r="L20" s="227" t="n">
        <v>4823</v>
      </c>
      <c r="M20" s="232" t="n">
        <v>0.413153760358826</v>
      </c>
      <c r="N20" s="232" t="n">
        <v>0.228595178719867</v>
      </c>
      <c r="O20" s="234" t="n">
        <v>24.115</v>
      </c>
      <c r="P20" s="233"/>
      <c r="Q20" s="231" t="n">
        <v>2.44182032718469</v>
      </c>
    </row>
    <row r="21" customFormat="false" ht="12.75" hidden="false" customHeight="false" outlineLevel="0" collapsed="false">
      <c r="A21" s="212" t="s">
        <v>27</v>
      </c>
      <c r="B21" s="227" t="n">
        <v>1454</v>
      </c>
      <c r="C21" s="228" t="n">
        <v>-1.42372881355932</v>
      </c>
      <c r="D21" s="229"/>
      <c r="E21" s="227" t="n">
        <v>442</v>
      </c>
      <c r="F21" s="229" t="n">
        <v>4.98812351543943</v>
      </c>
      <c r="G21" s="230"/>
      <c r="H21" s="227" t="n">
        <v>1896</v>
      </c>
      <c r="I21" s="231" t="n">
        <f aca="false">H21/H$28*100</f>
        <v>3.81419863606188</v>
      </c>
      <c r="J21" s="232" t="n">
        <v>0</v>
      </c>
      <c r="K21" s="233"/>
      <c r="L21" s="227" t="n">
        <v>24862</v>
      </c>
      <c r="M21" s="232" t="n">
        <v>2.12975923492456</v>
      </c>
      <c r="N21" s="232" t="n">
        <v>6.20247757368646</v>
      </c>
      <c r="O21" s="234" t="n">
        <v>15.6561712846348</v>
      </c>
      <c r="P21" s="233"/>
      <c r="Q21" s="231" t="n">
        <v>4.52420937885237</v>
      </c>
    </row>
    <row r="22" customFormat="false" ht="12.75" hidden="false" customHeight="false" outlineLevel="0" collapsed="false">
      <c r="A22" s="212" t="s">
        <v>28</v>
      </c>
      <c r="B22" s="227" t="n">
        <v>5377</v>
      </c>
      <c r="C22" s="228" t="n">
        <v>29.0686509841575</v>
      </c>
      <c r="D22" s="229"/>
      <c r="E22" s="227" t="n">
        <v>734</v>
      </c>
      <c r="F22" s="229" t="n">
        <v>-19.7814207650273</v>
      </c>
      <c r="G22" s="230"/>
      <c r="H22" s="227" t="n">
        <v>6111</v>
      </c>
      <c r="I22" s="231" t="n">
        <f aca="false">H22/H$28*100</f>
        <v>12.2935484519906</v>
      </c>
      <c r="J22" s="232" t="n">
        <v>20.2716000787247</v>
      </c>
      <c r="K22" s="233"/>
      <c r="L22" s="227" t="n">
        <v>171122</v>
      </c>
      <c r="M22" s="232" t="n">
        <v>14.6588633174628</v>
      </c>
      <c r="N22" s="232" t="n">
        <v>25.5204283723318</v>
      </c>
      <c r="O22" s="234" t="n">
        <v>30.3461606667849</v>
      </c>
      <c r="P22" s="233"/>
      <c r="Q22" s="231" t="n">
        <v>13.3138835059701</v>
      </c>
    </row>
    <row r="23" customFormat="false" ht="12.75" hidden="false" customHeight="false" outlineLevel="0" collapsed="false">
      <c r="A23" s="212" t="s">
        <v>29</v>
      </c>
      <c r="B23" s="227" t="n">
        <v>1033</v>
      </c>
      <c r="C23" s="228" t="n">
        <v>-12.3089983022071</v>
      </c>
      <c r="D23" s="229"/>
      <c r="E23" s="227" t="n">
        <v>147</v>
      </c>
      <c r="F23" s="229" t="n">
        <v>-13.5294117647059</v>
      </c>
      <c r="G23" s="230"/>
      <c r="H23" s="227" t="n">
        <v>1180</v>
      </c>
      <c r="I23" s="231" t="n">
        <f aca="false">H23/H$28*100</f>
        <v>2.37381560683176</v>
      </c>
      <c r="J23" s="232" t="n">
        <v>-12.4629080118694</v>
      </c>
      <c r="K23" s="233"/>
      <c r="L23" s="227" t="n">
        <v>44392</v>
      </c>
      <c r="M23" s="232" t="n">
        <v>3.80276212520195</v>
      </c>
      <c r="N23" s="232" t="n">
        <v>-3.21159925869399</v>
      </c>
      <c r="O23" s="234" t="n">
        <v>40.2466001813237</v>
      </c>
      <c r="P23" s="233"/>
      <c r="Q23" s="231" t="n">
        <v>8.55127392349002</v>
      </c>
    </row>
    <row r="24" customFormat="false" ht="12.75" hidden="false" customHeight="false" outlineLevel="0" collapsed="false">
      <c r="A24" s="212" t="s">
        <v>30</v>
      </c>
      <c r="B24" s="227" t="n">
        <v>6691</v>
      </c>
      <c r="C24" s="228" t="n">
        <v>3.39978365013136</v>
      </c>
      <c r="D24" s="229"/>
      <c r="E24" s="227" t="n">
        <v>510</v>
      </c>
      <c r="F24" s="229" t="n">
        <v>-20.8074534161491</v>
      </c>
      <c r="G24" s="230"/>
      <c r="H24" s="227" t="n">
        <v>7201</v>
      </c>
      <c r="I24" s="231" t="n">
        <f aca="false">H24/H$28*100</f>
        <v>14.4863103260979</v>
      </c>
      <c r="J24" s="232" t="n">
        <v>1.2087139845397</v>
      </c>
      <c r="K24" s="233"/>
      <c r="L24" s="227" t="n">
        <v>119720</v>
      </c>
      <c r="M24" s="232" t="n">
        <v>10.2556019469539</v>
      </c>
      <c r="N24" s="232" t="n">
        <v>7.86071444659669</v>
      </c>
      <c r="O24" s="234" t="n">
        <v>17.1444937705857</v>
      </c>
      <c r="P24" s="233"/>
      <c r="Q24" s="231" t="n">
        <v>21.7968514509981</v>
      </c>
    </row>
    <row r="25" customFormat="false" ht="12.75" hidden="false" customHeight="false" outlineLevel="0" collapsed="false">
      <c r="A25" s="212" t="s">
        <v>31</v>
      </c>
      <c r="B25" s="227" t="n">
        <v>7056</v>
      </c>
      <c r="C25" s="228" t="n">
        <v>6.32911392405063</v>
      </c>
      <c r="D25" s="229"/>
      <c r="E25" s="227" t="n">
        <v>862</v>
      </c>
      <c r="F25" s="229" t="n">
        <v>3.48139255702281</v>
      </c>
      <c r="G25" s="230"/>
      <c r="H25" s="227" t="n">
        <v>7918</v>
      </c>
      <c r="I25" s="231" t="n">
        <f aca="false">H25/H$28*100</f>
        <v>15.9287050634694</v>
      </c>
      <c r="J25" s="232" t="n">
        <v>6.01151425893694</v>
      </c>
      <c r="K25" s="233"/>
      <c r="L25" s="227" t="n">
        <v>193352</v>
      </c>
      <c r="M25" s="232" t="n">
        <v>16.5631569298984</v>
      </c>
      <c r="N25" s="232" t="n">
        <v>2.76918497730438</v>
      </c>
      <c r="O25" s="234" t="n">
        <v>26.1463150777552</v>
      </c>
      <c r="P25" s="233"/>
      <c r="Q25" s="231" t="n">
        <v>13.9350706800591</v>
      </c>
    </row>
    <row r="26" customFormat="false" ht="12.75" hidden="false" customHeight="false" outlineLevel="0" collapsed="false">
      <c r="A26" s="212" t="s">
        <v>32</v>
      </c>
      <c r="B26" s="227" t="n">
        <v>2048</v>
      </c>
      <c r="C26" s="228" t="n">
        <v>-3.57815442561205</v>
      </c>
      <c r="D26" s="229"/>
      <c r="E26" s="227" t="n">
        <v>151</v>
      </c>
      <c r="F26" s="229" t="n">
        <v>2.02702702702703</v>
      </c>
      <c r="G26" s="230"/>
      <c r="H26" s="227" t="n">
        <v>2199</v>
      </c>
      <c r="I26" s="231" t="n">
        <f aca="false">H26/H$28*100</f>
        <v>4.42374620290088</v>
      </c>
      <c r="J26" s="232" t="n">
        <v>-3.21302816901408</v>
      </c>
      <c r="K26" s="233"/>
      <c r="L26" s="227" t="n">
        <v>132219</v>
      </c>
      <c r="M26" s="232" t="n">
        <v>11.3263066640853</v>
      </c>
      <c r="N26" s="232" t="n">
        <v>1.25672012130681</v>
      </c>
      <c r="O26" s="234" t="n">
        <v>62.1038046031</v>
      </c>
      <c r="P26" s="233"/>
      <c r="Q26" s="231" t="n">
        <v>11.460525528271</v>
      </c>
    </row>
    <row r="27" customFormat="false" ht="12.75" hidden="false" customHeight="false" outlineLevel="0" collapsed="false">
      <c r="A27" s="236"/>
      <c r="B27" s="227"/>
      <c r="C27" s="228"/>
      <c r="D27" s="229"/>
      <c r="E27" s="227"/>
      <c r="F27" s="229"/>
      <c r="G27" s="237"/>
      <c r="H27" s="227"/>
      <c r="I27" s="232"/>
      <c r="J27" s="232"/>
      <c r="K27" s="238"/>
      <c r="L27" s="227"/>
      <c r="M27" s="232"/>
      <c r="N27" s="232"/>
      <c r="O27" s="234"/>
      <c r="P27" s="238"/>
      <c r="Q27" s="231"/>
    </row>
    <row r="28" customFormat="false" ht="12.75" hidden="false" customHeight="false" outlineLevel="0" collapsed="false">
      <c r="A28" s="239" t="s">
        <v>33</v>
      </c>
      <c r="B28" s="240" t="n">
        <v>40146</v>
      </c>
      <c r="C28" s="241" t="n">
        <v>5.91214879303522</v>
      </c>
      <c r="D28" s="242"/>
      <c r="E28" s="240" t="n">
        <v>9563</v>
      </c>
      <c r="F28" s="242" t="n">
        <v>-7.72867618680046</v>
      </c>
      <c r="G28" s="237"/>
      <c r="H28" s="240" t="n">
        <v>49709</v>
      </c>
      <c r="I28" s="243" t="n">
        <v>100</v>
      </c>
      <c r="J28" s="244" t="n">
        <v>2.98328119496986</v>
      </c>
      <c r="K28" s="238"/>
      <c r="L28" s="245" t="n">
        <v>1167362</v>
      </c>
      <c r="M28" s="244" t="n">
        <v>100</v>
      </c>
      <c r="N28" s="244" t="n">
        <v>6.42461283755633</v>
      </c>
      <c r="O28" s="246" t="n">
        <v>26.6429761497204</v>
      </c>
      <c r="P28" s="238"/>
      <c r="Q28" s="247" t="n">
        <v>9.08025558355461</v>
      </c>
    </row>
    <row r="29" customFormat="false" ht="12.75" hidden="false" customHeight="false" outlineLevel="0" collapsed="false">
      <c r="A29" s="248"/>
      <c r="B29" s="249"/>
      <c r="C29" s="250"/>
      <c r="D29" s="250"/>
      <c r="E29" s="250"/>
      <c r="F29" s="250"/>
      <c r="G29" s="250"/>
      <c r="H29" s="249"/>
      <c r="I29" s="251"/>
      <c r="J29" s="250"/>
      <c r="K29" s="250"/>
      <c r="L29" s="250"/>
      <c r="M29" s="250"/>
      <c r="N29" s="250"/>
      <c r="O29" s="250"/>
      <c r="P29" s="250"/>
      <c r="Q29" s="250"/>
    </row>
    <row r="30" customFormat="false" ht="12.75" hidden="false" customHeight="false" outlineLevel="0" collapsed="false">
      <c r="A30" s="210"/>
      <c r="B30" s="252"/>
      <c r="C30" s="253"/>
      <c r="D30" s="253"/>
      <c r="E30" s="253"/>
      <c r="F30" s="253"/>
      <c r="G30" s="253"/>
      <c r="H30" s="252"/>
      <c r="I30" s="254"/>
      <c r="J30" s="253"/>
      <c r="K30" s="253"/>
      <c r="L30" s="253"/>
      <c r="M30" s="253"/>
      <c r="N30" s="253"/>
      <c r="O30" s="253"/>
      <c r="P30" s="253"/>
      <c r="Q30" s="253"/>
    </row>
    <row r="31" customFormat="false" ht="15" hidden="false" customHeight="false" outlineLevel="0" collapsed="false">
      <c r="A31" s="255" t="s">
        <v>156</v>
      </c>
      <c r="B31" s="256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</row>
    <row r="32" customFormat="false" ht="15" hidden="false" customHeight="false" outlineLevel="0" collapsed="false">
      <c r="A32" s="257" t="s">
        <v>157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</row>
    <row r="33" customFormat="false" ht="15" hidden="false" customHeight="false" outlineLevel="0" collapsed="false">
      <c r="A33" s="258" t="s">
        <v>158</v>
      </c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</row>
    <row r="34" customFormat="false" ht="15" hidden="false" customHeight="false" outlineLevel="0" collapsed="false">
      <c r="A34" s="258" t="s">
        <v>159</v>
      </c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</row>
    <row r="35" customFormat="false" ht="15" hidden="false" customHeight="false" outlineLevel="0" collapsed="false">
      <c r="A35" s="258" t="s">
        <v>160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5" hidden="false" customHeight="false" outlineLevel="0" collapsed="false">
      <c r="A36" s="258"/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</row>
    <row r="37" customFormat="false" ht="12.75" hidden="false" customHeight="false" outlineLevel="0" collapsed="false">
      <c r="A37" s="209" t="s">
        <v>161</v>
      </c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</row>
    <row r="40" customFormat="false" ht="12.75" hidden="false" customHeight="false" outlineLevel="0" collapsed="false">
      <c r="F40" s="261"/>
      <c r="G40" s="235"/>
      <c r="H40" s="235"/>
      <c r="I40" s="235"/>
      <c r="J40" s="262"/>
      <c r="L40" s="263"/>
      <c r="M40" s="263"/>
      <c r="O40" s="264"/>
    </row>
    <row r="41" customFormat="false" ht="12.75" hidden="false" customHeight="false" outlineLevel="0" collapsed="false">
      <c r="F41" s="261"/>
      <c r="G41" s="235"/>
      <c r="H41" s="235"/>
      <c r="I41" s="235"/>
      <c r="J41" s="265"/>
      <c r="L41" s="263"/>
      <c r="O41" s="266"/>
    </row>
    <row r="42" customFormat="false" ht="12.75" hidden="false" customHeight="false" outlineLevel="0" collapsed="false">
      <c r="F42" s="261"/>
      <c r="G42" s="235"/>
      <c r="H42" s="235"/>
      <c r="I42" s="235"/>
      <c r="J42" s="262"/>
      <c r="L42" s="263"/>
    </row>
  </sheetData>
  <mergeCells count="6">
    <mergeCell ref="B3:J3"/>
    <mergeCell ref="L3:Q3"/>
    <mergeCell ref="B4:C4"/>
    <mergeCell ref="E4:F4"/>
    <mergeCell ref="H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I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8" width="33.99"/>
    <col collapsed="false" customWidth="true" hidden="false" outlineLevel="0" max="2" min="2" style="208" width="12.7"/>
    <col collapsed="false" customWidth="true" hidden="false" outlineLevel="0" max="3" min="3" style="208" width="11.7"/>
    <col collapsed="false" customWidth="true" hidden="false" outlineLevel="0" max="4" min="4" style="208" width="13.41"/>
    <col collapsed="false" customWidth="true" hidden="false" outlineLevel="0" max="5" min="5" style="208" width="11.13"/>
    <col collapsed="false" customWidth="true" hidden="false" outlineLevel="0" max="6" min="6" style="208" width="1.13"/>
    <col collapsed="false" customWidth="true" hidden="false" outlineLevel="0" max="7" min="7" style="208" width="12.7"/>
    <col collapsed="false" customWidth="true" hidden="false" outlineLevel="0" max="9" min="8" style="208" width="11.42"/>
    <col collapsed="false" customWidth="true" hidden="false" outlineLevel="0" max="10" min="10" style="208" width="14.7"/>
    <col collapsed="false" customWidth="false" hidden="false" outlineLevel="0" max="257" min="11" style="208" width="8.7"/>
  </cols>
  <sheetData>
    <row r="1" customFormat="false" ht="15" hidden="false" customHeight="false" outlineLevel="0" collapsed="false">
      <c r="A1" s="209" t="s">
        <v>162</v>
      </c>
      <c r="B1" s="267"/>
      <c r="C1" s="267"/>
      <c r="D1" s="267"/>
      <c r="E1" s="268"/>
      <c r="F1" s="210"/>
      <c r="G1" s="210"/>
      <c r="H1" s="210"/>
      <c r="I1" s="210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48"/>
      <c r="G2" s="248"/>
      <c r="H2" s="248"/>
      <c r="I2" s="248"/>
    </row>
    <row r="3" customFormat="false" ht="12.75" hidden="false" customHeight="true" outlineLevel="0" collapsed="false">
      <c r="A3" s="270" t="s">
        <v>163</v>
      </c>
      <c r="B3" s="271" t="s">
        <v>164</v>
      </c>
      <c r="C3" s="271"/>
      <c r="D3" s="271"/>
      <c r="E3" s="271"/>
      <c r="F3" s="272"/>
      <c r="G3" s="271" t="s">
        <v>165</v>
      </c>
      <c r="H3" s="271"/>
      <c r="I3" s="271"/>
    </row>
    <row r="4" customFormat="false" ht="28.9" hidden="false" customHeight="true" outlineLevel="0" collapsed="false">
      <c r="A4" s="270"/>
      <c r="B4" s="273" t="s">
        <v>166</v>
      </c>
      <c r="C4" s="274" t="s">
        <v>167</v>
      </c>
      <c r="D4" s="274" t="s">
        <v>56</v>
      </c>
      <c r="E4" s="274" t="s">
        <v>168</v>
      </c>
      <c r="F4" s="275"/>
      <c r="G4" s="274" t="s">
        <v>166</v>
      </c>
      <c r="H4" s="274" t="s">
        <v>167</v>
      </c>
      <c r="I4" s="274" t="s">
        <v>56</v>
      </c>
    </row>
    <row r="5" customFormat="false" ht="12.75" hidden="false" customHeight="false" outlineLevel="0" collapsed="false">
      <c r="A5" s="276"/>
      <c r="B5" s="277"/>
      <c r="C5" s="277"/>
      <c r="D5" s="277"/>
      <c r="E5" s="278"/>
      <c r="F5" s="276"/>
      <c r="G5" s="279"/>
      <c r="H5" s="279"/>
      <c r="I5" s="279"/>
    </row>
    <row r="6" customFormat="false" ht="12.75" hidden="false" customHeight="false" outlineLevel="0" collapsed="false">
      <c r="A6" s="280" t="s">
        <v>169</v>
      </c>
      <c r="B6" s="281" t="n">
        <v>36175</v>
      </c>
      <c r="C6" s="282" t="n">
        <v>174368</v>
      </c>
      <c r="D6" s="281" t="n">
        <v>210543</v>
      </c>
      <c r="E6" s="283" t="n">
        <v>18.0357935242024</v>
      </c>
      <c r="F6" s="253"/>
      <c r="G6" s="284" t="n">
        <v>1.45984377848518</v>
      </c>
      <c r="H6" s="284" t="n">
        <v>17.4540134342474</v>
      </c>
      <c r="I6" s="284" t="n">
        <v>14.3566187553263</v>
      </c>
      <c r="J6" s="285"/>
    </row>
    <row r="7" customFormat="false" ht="12.75" hidden="false" customHeight="false" outlineLevel="0" collapsed="false">
      <c r="A7" s="280" t="s">
        <v>170</v>
      </c>
      <c r="B7" s="281" t="n">
        <v>2907</v>
      </c>
      <c r="C7" s="282" t="n">
        <v>17930</v>
      </c>
      <c r="D7" s="281" t="n">
        <v>20837</v>
      </c>
      <c r="E7" s="283" t="n">
        <v>1.78496473244803</v>
      </c>
      <c r="F7" s="253"/>
      <c r="G7" s="284" t="n">
        <v>-24.8254460822343</v>
      </c>
      <c r="H7" s="284" t="n">
        <v>2.00830630938158</v>
      </c>
      <c r="I7" s="284" t="n">
        <v>-2.83062861406454</v>
      </c>
    </row>
    <row r="8" customFormat="false" ht="12.75" hidden="false" customHeight="false" outlineLevel="0" collapsed="false">
      <c r="A8" s="280" t="s">
        <v>171</v>
      </c>
      <c r="B8" s="281" t="n">
        <v>239</v>
      </c>
      <c r="C8" s="286" t="n">
        <v>936</v>
      </c>
      <c r="D8" s="281" t="n">
        <v>1175</v>
      </c>
      <c r="E8" s="283" t="n">
        <v>0.100654295754016</v>
      </c>
      <c r="F8" s="253"/>
      <c r="G8" s="284" t="n">
        <v>-39.1857506361323</v>
      </c>
      <c r="H8" s="284" t="n">
        <v>-35.2249134948097</v>
      </c>
      <c r="I8" s="284" t="n">
        <v>-36.0718171926007</v>
      </c>
    </row>
    <row r="9" customFormat="false" ht="12.75" hidden="false" customHeight="false" outlineLevel="0" collapsed="false">
      <c r="A9" s="280" t="s">
        <v>172</v>
      </c>
      <c r="B9" s="281" t="n">
        <v>1658</v>
      </c>
      <c r="C9" s="282" t="n">
        <v>11910</v>
      </c>
      <c r="D9" s="281" t="n">
        <v>13567</v>
      </c>
      <c r="E9" s="283" t="n">
        <v>1.16219304722957</v>
      </c>
      <c r="F9" s="253"/>
      <c r="G9" s="284" t="n">
        <v>-12.6632954066582</v>
      </c>
      <c r="H9" s="284" t="n">
        <v>-15.6844005521928</v>
      </c>
      <c r="I9" s="284" t="n">
        <v>-15.3327217468906</v>
      </c>
    </row>
    <row r="10" customFormat="false" ht="12.75" hidden="false" customHeight="false" outlineLevel="0" collapsed="false">
      <c r="A10" s="280" t="s">
        <v>173</v>
      </c>
      <c r="B10" s="281" t="n">
        <v>3457</v>
      </c>
      <c r="C10" s="282" t="n">
        <v>17879</v>
      </c>
      <c r="D10" s="281" t="n">
        <v>21336</v>
      </c>
      <c r="E10" s="283" t="n">
        <v>1.82771068443208</v>
      </c>
      <c r="F10" s="253"/>
      <c r="G10" s="284" t="n">
        <v>-22.5478334901644</v>
      </c>
      <c r="H10" s="284" t="n">
        <v>-5.60937623736241</v>
      </c>
      <c r="I10" s="284" t="n">
        <v>-8.83960196369137</v>
      </c>
    </row>
    <row r="11" customFormat="false" ht="12.75" hidden="false" customHeight="false" outlineLevel="0" collapsed="false">
      <c r="A11" s="280" t="s">
        <v>174</v>
      </c>
      <c r="B11" s="281" t="n">
        <v>39160</v>
      </c>
      <c r="C11" s="282" t="n">
        <v>215844</v>
      </c>
      <c r="D11" s="281" t="n">
        <v>255003</v>
      </c>
      <c r="E11" s="283" t="n">
        <v>21.8443807490736</v>
      </c>
      <c r="F11" s="253"/>
      <c r="G11" s="284" t="n">
        <v>-22.5581901239939</v>
      </c>
      <c r="H11" s="284" t="n">
        <v>7.91336693064555</v>
      </c>
      <c r="I11" s="284" t="n">
        <v>1.76388661641053</v>
      </c>
    </row>
    <row r="12" customFormat="false" ht="12.75" hidden="false" customHeight="false" outlineLevel="0" collapsed="false">
      <c r="A12" s="280" t="s">
        <v>175</v>
      </c>
      <c r="B12" s="281" t="n">
        <v>39781</v>
      </c>
      <c r="C12" s="282" t="n">
        <v>165375</v>
      </c>
      <c r="D12" s="281" t="n">
        <v>205156</v>
      </c>
      <c r="E12" s="283" t="n">
        <v>17.5743257018817</v>
      </c>
      <c r="F12" s="253"/>
      <c r="G12" s="284" t="n">
        <v>-1.55167293605227</v>
      </c>
      <c r="H12" s="284" t="n">
        <v>16.7473809053173</v>
      </c>
      <c r="I12" s="284" t="n">
        <v>12.6859277161375</v>
      </c>
    </row>
    <row r="13" customFormat="false" ht="12.75" hidden="false" customHeight="false" outlineLevel="0" collapsed="false">
      <c r="A13" s="280" t="s">
        <v>176</v>
      </c>
      <c r="B13" s="287" t="n">
        <v>13495</v>
      </c>
      <c r="C13" s="287" t="n">
        <v>39608</v>
      </c>
      <c r="D13" s="287" t="n">
        <v>53104</v>
      </c>
      <c r="E13" s="283" t="n">
        <v>4.54906018869896</v>
      </c>
      <c r="F13" s="253"/>
      <c r="G13" s="284" t="n">
        <v>4.12808641975309</v>
      </c>
      <c r="H13" s="284" t="n">
        <v>3.91436667016476</v>
      </c>
      <c r="I13" s="284" t="n">
        <v>3.97055368470515</v>
      </c>
    </row>
    <row r="14" customFormat="false" ht="12.75" hidden="false" customHeight="false" outlineLevel="0" collapsed="false">
      <c r="A14" s="280" t="s">
        <v>177</v>
      </c>
      <c r="B14" s="281" t="n">
        <v>6048</v>
      </c>
      <c r="C14" s="282" t="n">
        <v>19292</v>
      </c>
      <c r="D14" s="282" t="n">
        <v>25340</v>
      </c>
      <c r="E14" s="283" t="n">
        <v>2.17070625906959</v>
      </c>
      <c r="F14" s="253"/>
      <c r="G14" s="284" t="n">
        <v>-0.803673938002296</v>
      </c>
      <c r="H14" s="284" t="n">
        <v>21.7698668181531</v>
      </c>
      <c r="I14" s="284" t="n">
        <v>15.4968094804011</v>
      </c>
    </row>
    <row r="15" customFormat="false" ht="12.75" hidden="false" customHeight="false" outlineLevel="0" collapsed="false">
      <c r="A15" s="280" t="s">
        <v>178</v>
      </c>
      <c r="B15" s="281" t="n">
        <v>46935</v>
      </c>
      <c r="C15" s="282" t="n">
        <v>117553</v>
      </c>
      <c r="D15" s="282" t="n">
        <v>164488</v>
      </c>
      <c r="E15" s="283" t="n">
        <v>14.0905734467971</v>
      </c>
      <c r="F15" s="253"/>
      <c r="G15" s="284" t="n">
        <v>11.8032396379228</v>
      </c>
      <c r="H15" s="284" t="n">
        <v>18.0393220066675</v>
      </c>
      <c r="I15" s="284" t="n">
        <v>16.1900994575045</v>
      </c>
    </row>
    <row r="16" customFormat="false" ht="12.75" hidden="false" customHeight="false" outlineLevel="0" collapsed="false">
      <c r="A16" s="280" t="s">
        <v>179</v>
      </c>
      <c r="B16" s="281" t="n">
        <v>20410</v>
      </c>
      <c r="C16" s="282" t="n">
        <v>36937</v>
      </c>
      <c r="D16" s="282" t="n">
        <v>57347</v>
      </c>
      <c r="E16" s="283" t="n">
        <v>4.912529275409</v>
      </c>
      <c r="F16" s="253"/>
      <c r="G16" s="284" t="n">
        <v>8.94048572191086</v>
      </c>
      <c r="H16" s="284" t="n">
        <v>8.39275757842533</v>
      </c>
      <c r="I16" s="284" t="n">
        <v>8.58706354616375</v>
      </c>
    </row>
    <row r="17" customFormat="false" ht="12.75" hidden="false" customHeight="false" outlineLevel="0" collapsed="false">
      <c r="A17" s="280" t="s">
        <v>180</v>
      </c>
      <c r="B17" s="252" t="n">
        <v>33310</v>
      </c>
      <c r="C17" s="287" t="n">
        <v>106155</v>
      </c>
      <c r="D17" s="287" t="n">
        <v>139466</v>
      </c>
      <c r="E17" s="283" t="n">
        <v>11.9471080950039</v>
      </c>
      <c r="F17" s="253"/>
      <c r="G17" s="284" t="n">
        <v>-22.0964497871743</v>
      </c>
      <c r="H17" s="284" t="n">
        <v>-1.03943320592896</v>
      </c>
      <c r="I17" s="284" t="n">
        <v>-7.04001919641667</v>
      </c>
    </row>
    <row r="18" customFormat="false" ht="12.75" hidden="false" customHeight="false" outlineLevel="0" collapsed="false">
      <c r="A18" s="280"/>
      <c r="B18" s="252"/>
      <c r="C18" s="252"/>
      <c r="D18" s="252"/>
      <c r="E18" s="283"/>
      <c r="F18" s="253"/>
      <c r="G18" s="284"/>
      <c r="H18" s="284"/>
      <c r="I18" s="284"/>
    </row>
    <row r="19" customFormat="false" ht="12.75" hidden="false" customHeight="false" outlineLevel="0" collapsed="false">
      <c r="A19" s="288" t="s">
        <v>8</v>
      </c>
      <c r="B19" s="289" t="n">
        <f aca="false">SUM(B6:B18)</f>
        <v>243575</v>
      </c>
      <c r="C19" s="289" t="n">
        <f aca="false">SUM(C6:C18)</f>
        <v>923787</v>
      </c>
      <c r="D19" s="289" t="n">
        <f aca="false">SUM(D6:D18)</f>
        <v>1167362</v>
      </c>
      <c r="E19" s="290" t="n">
        <v>100</v>
      </c>
      <c r="F19" s="291"/>
      <c r="G19" s="292" t="n">
        <v>-6.23843979532014</v>
      </c>
      <c r="H19" s="292" t="n">
        <v>10.3546570010013</v>
      </c>
      <c r="I19" s="292" t="n">
        <v>6.42483599293165</v>
      </c>
    </row>
    <row r="20" customFormat="false" ht="12.75" hidden="false" customHeight="false" outlineLevel="0" collapsed="false">
      <c r="A20" s="293"/>
      <c r="B20" s="250"/>
      <c r="C20" s="250"/>
      <c r="D20" s="250"/>
      <c r="E20" s="250"/>
      <c r="F20" s="250"/>
      <c r="G20" s="250"/>
      <c r="H20" s="250"/>
      <c r="I20" s="250"/>
    </row>
    <row r="21" customFormat="false" ht="15" hidden="false" customHeight="false" outlineLevel="0" collapsed="false">
      <c r="A21" s="294" t="s">
        <v>156</v>
      </c>
      <c r="B21" s="210"/>
      <c r="C21" s="210"/>
      <c r="D21" s="210"/>
      <c r="E21" s="210"/>
      <c r="F21" s="210"/>
      <c r="G21" s="210"/>
      <c r="H21" s="210"/>
      <c r="I21" s="210"/>
    </row>
    <row r="22" customFormat="false" ht="12.75" hidden="false" customHeight="false" outlineLevel="0" collapsed="false">
      <c r="A22" s="209"/>
      <c r="B22" s="210"/>
      <c r="C22" s="210"/>
      <c r="D22" s="295"/>
      <c r="E22" s="295"/>
      <c r="F22" s="295"/>
      <c r="G22" s="295"/>
      <c r="H22" s="295"/>
      <c r="I22" s="295"/>
    </row>
    <row r="23" customFormat="false" ht="12.75" hidden="false" customHeight="false" outlineLevel="0" collapsed="false">
      <c r="A23" s="209" t="s">
        <v>181</v>
      </c>
      <c r="B23" s="210"/>
      <c r="C23" s="210"/>
      <c r="D23" s="210"/>
      <c r="E23" s="295"/>
      <c r="F23" s="210"/>
      <c r="G23" s="210"/>
      <c r="H23" s="210"/>
      <c r="I23" s="210"/>
    </row>
  </sheetData>
  <mergeCells count="3">
    <mergeCell ref="A3:A4"/>
    <mergeCell ref="B3:D3"/>
    <mergeCell ref="G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8" width="28.28"/>
    <col collapsed="false" customWidth="true" hidden="false" outlineLevel="0" max="2" min="2" style="208" width="18.7"/>
    <col collapsed="false" customWidth="true" hidden="false" outlineLevel="0" max="3" min="3" style="208" width="15.13"/>
    <col collapsed="false" customWidth="true" hidden="false" outlineLevel="0" max="4" min="4" style="208" width="18.14"/>
    <col collapsed="false" customWidth="true" hidden="false" outlineLevel="0" max="5" min="5" style="208" width="14.14"/>
    <col collapsed="false" customWidth="false" hidden="false" outlineLevel="0" max="257" min="6" style="208" width="8.7"/>
  </cols>
  <sheetData>
    <row r="1" customFormat="false" ht="15" hidden="false" customHeight="false" outlineLevel="0" collapsed="false">
      <c r="A1" s="275" t="s">
        <v>182</v>
      </c>
      <c r="B1" s="267"/>
      <c r="C1" s="296"/>
      <c r="D1" s="267"/>
      <c r="E1" s="267"/>
    </row>
    <row r="2" customFormat="false" ht="12.75" hidden="false" customHeight="false" outlineLevel="0" collapsed="false">
      <c r="A2" s="269"/>
      <c r="B2" s="269"/>
      <c r="C2" s="223"/>
      <c r="D2" s="297"/>
      <c r="E2" s="269"/>
    </row>
    <row r="3" customFormat="false" ht="34.9" hidden="false" customHeight="true" outlineLevel="0" collapsed="false">
      <c r="A3" s="298"/>
      <c r="B3" s="299" t="s">
        <v>183</v>
      </c>
      <c r="C3" s="299" t="s">
        <v>184</v>
      </c>
      <c r="D3" s="299" t="s">
        <v>185</v>
      </c>
      <c r="E3" s="299" t="s">
        <v>186</v>
      </c>
    </row>
    <row r="4" customFormat="false" ht="12.75" hidden="false" customHeight="false" outlineLevel="0" collapsed="false">
      <c r="A4" s="300"/>
      <c r="B4" s="210"/>
      <c r="C4" s="301"/>
      <c r="D4" s="296"/>
      <c r="E4" s="302"/>
    </row>
    <row r="5" customFormat="false" ht="12.75" hidden="false" customHeight="false" outlineLevel="0" collapsed="false">
      <c r="A5" s="303" t="s">
        <v>187</v>
      </c>
      <c r="B5" s="235" t="n">
        <v>203823</v>
      </c>
      <c r="C5" s="304" t="n">
        <v>5.23970569252614</v>
      </c>
      <c r="D5" s="304" t="n">
        <v>3.64444722584798</v>
      </c>
      <c r="E5" s="235" t="n">
        <v>163058.4</v>
      </c>
    </row>
    <row r="6" customFormat="false" ht="12.75" hidden="false" customHeight="false" outlineLevel="0" collapsed="false">
      <c r="A6" s="303" t="s">
        <v>188</v>
      </c>
      <c r="B6" s="235" t="n">
        <v>707623</v>
      </c>
      <c r="C6" s="304" t="n">
        <v>0.260419249488159</v>
      </c>
      <c r="D6" s="304" t="n">
        <v>10.4335641981729</v>
      </c>
      <c r="E6" s="235" t="n">
        <v>106143.45</v>
      </c>
    </row>
    <row r="7" customFormat="false" ht="12.75" hidden="false" customHeight="false" outlineLevel="0" collapsed="false">
      <c r="A7" s="303" t="s">
        <v>189</v>
      </c>
      <c r="B7" s="235" t="n">
        <v>79683</v>
      </c>
      <c r="C7" s="304" t="n">
        <v>10.1445869733496</v>
      </c>
      <c r="D7" s="304" t="n">
        <v>9.24458954314791</v>
      </c>
      <c r="E7" s="235" t="n">
        <v>11952.45</v>
      </c>
    </row>
    <row r="8" customFormat="false" ht="12.75" hidden="false" customHeight="false" outlineLevel="0" collapsed="false">
      <c r="A8" s="303" t="s">
        <v>190</v>
      </c>
      <c r="B8" s="235" t="n">
        <v>42872</v>
      </c>
      <c r="C8" s="304" t="n">
        <v>32.1741275126403</v>
      </c>
      <c r="D8" s="304" t="n">
        <v>0.459442260757703</v>
      </c>
      <c r="E8" s="235" t="n">
        <v>12861.6</v>
      </c>
    </row>
    <row r="9" customFormat="false" ht="12.75" hidden="false" customHeight="true" outlineLevel="0" collapsed="false">
      <c r="A9" s="303" t="s">
        <v>191</v>
      </c>
      <c r="B9" s="235" t="n">
        <v>2824978</v>
      </c>
      <c r="C9" s="304" t="n">
        <v>0.395401037439069</v>
      </c>
      <c r="D9" s="304" t="n">
        <v>1.68643301947187</v>
      </c>
      <c r="E9" s="235" t="n">
        <v>28249.78</v>
      </c>
    </row>
    <row r="10" customFormat="false" ht="12.75" hidden="false" customHeight="true" outlineLevel="0" collapsed="false">
      <c r="A10" s="303" t="s">
        <v>192</v>
      </c>
      <c r="B10" s="235" t="n">
        <v>128241</v>
      </c>
      <c r="C10" s="304" t="n">
        <v>29.1970582309087</v>
      </c>
      <c r="D10" s="304" t="n">
        <v>19.4</v>
      </c>
      <c r="E10" s="235" t="n">
        <v>0</v>
      </c>
    </row>
    <row r="11" customFormat="false" ht="12.75" hidden="false" customHeight="false" outlineLevel="0" collapsed="false">
      <c r="A11" s="248"/>
      <c r="B11" s="248"/>
      <c r="C11" s="305"/>
      <c r="D11" s="223"/>
      <c r="E11" s="248"/>
    </row>
    <row r="12" customFormat="false" ht="12.75" hidden="false" customHeight="false" outlineLevel="0" collapsed="false">
      <c r="B12" s="210"/>
      <c r="C12" s="296"/>
      <c r="D12" s="301"/>
      <c r="E12" s="210"/>
    </row>
    <row r="13" customFormat="false" ht="15" hidden="false" customHeight="false" outlineLevel="0" collapsed="false">
      <c r="A13" s="294" t="s">
        <v>156</v>
      </c>
      <c r="B13" s="210"/>
      <c r="C13" s="296"/>
      <c r="D13" s="301"/>
      <c r="E13" s="210"/>
    </row>
    <row r="14" customFormat="false" ht="15" hidden="false" customHeight="false" outlineLevel="0" collapsed="false">
      <c r="A14" s="294" t="s">
        <v>193</v>
      </c>
      <c r="B14" s="210"/>
      <c r="C14" s="296"/>
      <c r="D14" s="301"/>
      <c r="E14" s="210"/>
    </row>
    <row r="15" customFormat="false" ht="12.75" hidden="false" customHeight="false" outlineLevel="0" collapsed="false">
      <c r="A15" s="209"/>
      <c r="B15" s="210"/>
      <c r="C15" s="296"/>
      <c r="D15" s="301"/>
      <c r="E15" s="210"/>
    </row>
    <row r="16" customFormat="false" ht="12.75" hidden="false" customHeight="false" outlineLevel="0" collapsed="false">
      <c r="A16" s="209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28125" defaultRowHeight="12.75" zeroHeight="false" outlineLevelRow="0" outlineLevelCol="0"/>
  <cols>
    <col collapsed="false" customWidth="true" hidden="false" outlineLevel="0" max="1" min="1" style="306" width="33.41"/>
    <col collapsed="false" customWidth="true" hidden="false" outlineLevel="0" max="7" min="2" style="306" width="11.99"/>
    <col collapsed="false" customWidth="false" hidden="false" outlineLevel="0" max="257" min="8" style="306" width="9.28"/>
  </cols>
  <sheetData>
    <row r="1" customFormat="false" ht="15" hidden="false" customHeight="false" outlineLevel="0" collapsed="false">
      <c r="A1" s="307" t="s">
        <v>195</v>
      </c>
      <c r="B1" s="308"/>
      <c r="C1" s="308"/>
      <c r="D1" s="308"/>
      <c r="E1" s="308"/>
      <c r="F1" s="308"/>
      <c r="G1" s="308"/>
    </row>
    <row r="2" customFormat="false" ht="12.75" hidden="false" customHeight="false" outlineLevel="0" collapsed="false">
      <c r="A2" s="308"/>
      <c r="B2" s="308"/>
      <c r="C2" s="308"/>
      <c r="D2" s="308"/>
      <c r="E2" s="308"/>
      <c r="F2" s="308"/>
      <c r="G2" s="308"/>
    </row>
    <row r="3" customFormat="false" ht="51" hidden="false" customHeight="true" outlineLevel="0" collapsed="false">
      <c r="A3" s="309"/>
      <c r="B3" s="310" t="s">
        <v>196</v>
      </c>
      <c r="C3" s="310"/>
      <c r="D3" s="310" t="s">
        <v>197</v>
      </c>
      <c r="E3" s="310"/>
      <c r="F3" s="310" t="s">
        <v>198</v>
      </c>
      <c r="G3" s="310" t="s">
        <v>199</v>
      </c>
    </row>
    <row r="4" customFormat="false" ht="12.75" hidden="false" customHeight="true" outlineLevel="0" collapsed="false">
      <c r="A4" s="311"/>
      <c r="B4" s="312" t="s">
        <v>200</v>
      </c>
      <c r="C4" s="312" t="s">
        <v>110</v>
      </c>
      <c r="D4" s="312" t="s">
        <v>154</v>
      </c>
      <c r="E4" s="312" t="s">
        <v>110</v>
      </c>
      <c r="F4" s="312" t="s">
        <v>110</v>
      </c>
      <c r="G4" s="312" t="s">
        <v>110</v>
      </c>
    </row>
    <row r="5" customFormat="false" ht="12.75" hidden="false" customHeight="false" outlineLevel="0" collapsed="false">
      <c r="A5" s="308"/>
      <c r="B5" s="313"/>
      <c r="C5" s="313"/>
      <c r="D5" s="313"/>
      <c r="E5" s="313"/>
      <c r="F5" s="313"/>
      <c r="G5" s="313"/>
    </row>
    <row r="6" customFormat="false" ht="12.75" hidden="false" customHeight="true" outlineLevel="0" collapsed="false">
      <c r="A6" s="308"/>
      <c r="B6" s="314" t="s">
        <v>201</v>
      </c>
      <c r="C6" s="314"/>
      <c r="D6" s="314"/>
      <c r="E6" s="314"/>
      <c r="F6" s="314"/>
      <c r="G6" s="314"/>
    </row>
    <row r="7" customFormat="false" ht="12.75" hidden="false" customHeight="false" outlineLevel="0" collapsed="false">
      <c r="A7" s="308" t="s">
        <v>202</v>
      </c>
      <c r="B7" s="315" t="n">
        <v>9384</v>
      </c>
      <c r="C7" s="316" t="n">
        <v>20.7762304337237</v>
      </c>
      <c r="D7" s="315" t="n">
        <v>265663.93</v>
      </c>
      <c r="E7" s="316" t="n">
        <v>21.2237081882517</v>
      </c>
      <c r="F7" s="316" t="n">
        <v>3.4006160536329</v>
      </c>
      <c r="G7" s="316" t="n">
        <v>9.35308496149306</v>
      </c>
      <c r="H7" s="317"/>
    </row>
    <row r="8" customFormat="false" ht="12.75" hidden="false" customHeight="false" outlineLevel="0" collapsed="false">
      <c r="A8" s="308" t="s">
        <v>135</v>
      </c>
      <c r="B8" s="315" t="n">
        <v>27398</v>
      </c>
      <c r="C8" s="316" t="n">
        <v>60.659330927447</v>
      </c>
      <c r="D8" s="315" t="n">
        <v>730270</v>
      </c>
      <c r="E8" s="316" t="n">
        <v>58.3407667673762</v>
      </c>
      <c r="F8" s="316" t="n">
        <v>3.28782444135905</v>
      </c>
      <c r="G8" s="316" t="n">
        <v>12.6804678296833</v>
      </c>
      <c r="H8" s="317"/>
    </row>
    <row r="9" customFormat="false" ht="12.75" hidden="false" customHeight="false" outlineLevel="0" collapsed="false">
      <c r="A9" s="308" t="s">
        <v>136</v>
      </c>
      <c r="B9" s="315" t="n">
        <v>8385</v>
      </c>
      <c r="C9" s="316" t="n">
        <v>18.5644386388292</v>
      </c>
      <c r="D9" s="315" t="n">
        <v>255797.99</v>
      </c>
      <c r="E9" s="316" t="n">
        <v>20.4355250443721</v>
      </c>
      <c r="F9" s="316" t="n">
        <v>1.63892770931267</v>
      </c>
      <c r="G9" s="316" t="n">
        <v>6.00939467939519</v>
      </c>
      <c r="H9" s="317"/>
    </row>
    <row r="10" customFormat="false" ht="12.75" hidden="false" customHeight="false" outlineLevel="0" collapsed="false">
      <c r="A10" s="308"/>
      <c r="B10" s="313"/>
      <c r="C10" s="313"/>
      <c r="D10" s="313"/>
      <c r="E10" s="313"/>
      <c r="F10" s="313"/>
      <c r="G10" s="313"/>
    </row>
    <row r="11" customFormat="false" ht="12.75" hidden="false" customHeight="true" outlineLevel="0" collapsed="false">
      <c r="A11" s="308"/>
      <c r="B11" s="318" t="s">
        <v>203</v>
      </c>
      <c r="C11" s="318"/>
      <c r="D11" s="318"/>
      <c r="E11" s="318"/>
      <c r="F11" s="318"/>
      <c r="G11" s="318"/>
    </row>
    <row r="12" customFormat="false" ht="12.75" hidden="false" customHeight="false" outlineLevel="0" collapsed="false">
      <c r="A12" s="319" t="s">
        <v>204</v>
      </c>
      <c r="B12" s="315" t="n">
        <v>6963</v>
      </c>
      <c r="C12" s="316" t="n">
        <v>15.4161223902407</v>
      </c>
      <c r="D12" s="315" t="n">
        <v>25649.77</v>
      </c>
      <c r="E12" s="316" t="n">
        <v>2.04914243938111</v>
      </c>
      <c r="F12" s="316" t="n">
        <v>0.683655114993088</v>
      </c>
      <c r="G12" s="316" t="n">
        <v>1.35033702082006</v>
      </c>
      <c r="H12" s="317"/>
    </row>
    <row r="13" customFormat="false" ht="12.75" hidden="false" customHeight="false" outlineLevel="0" collapsed="false">
      <c r="A13" s="319" t="s">
        <v>205</v>
      </c>
      <c r="B13" s="315" t="n">
        <v>11972</v>
      </c>
      <c r="C13" s="316" t="n">
        <v>26.5060774459229</v>
      </c>
      <c r="D13" s="315" t="n">
        <v>114579.47</v>
      </c>
      <c r="E13" s="316" t="n">
        <v>9.15367485395755</v>
      </c>
      <c r="F13" s="316" t="n">
        <v>4.03739275886257</v>
      </c>
      <c r="G13" s="316" t="n">
        <v>5.72799100634264</v>
      </c>
      <c r="H13" s="317"/>
      <c r="I13" s="317"/>
    </row>
    <row r="14" customFormat="false" ht="12.75" hidden="false" customHeight="false" outlineLevel="0" collapsed="false">
      <c r="A14" s="319" t="s">
        <v>206</v>
      </c>
      <c r="B14" s="315" t="n">
        <v>9365</v>
      </c>
      <c r="C14" s="316" t="n">
        <v>20.7341643235105</v>
      </c>
      <c r="D14" s="315" t="n">
        <v>166900.58</v>
      </c>
      <c r="E14" s="316" t="n">
        <v>13.3335722556312</v>
      </c>
      <c r="F14" s="316" t="n">
        <v>7.28283692355549</v>
      </c>
      <c r="G14" s="316" t="n">
        <v>9.71084378694664</v>
      </c>
      <c r="H14" s="317"/>
      <c r="I14" s="317"/>
    </row>
    <row r="15" customFormat="false" ht="12.75" hidden="false" customHeight="false" outlineLevel="0" collapsed="false">
      <c r="A15" s="319" t="s">
        <v>207</v>
      </c>
      <c r="B15" s="315" t="n">
        <v>8183</v>
      </c>
      <c r="C15" s="316" t="n">
        <v>18.1172094670888</v>
      </c>
      <c r="D15" s="315" t="n">
        <v>251080.36</v>
      </c>
      <c r="E15" s="316" t="n">
        <v>20.058636836552</v>
      </c>
      <c r="F15" s="316" t="n">
        <v>9.23016186340308</v>
      </c>
      <c r="G15" s="316" t="n">
        <v>12.1965779515537</v>
      </c>
      <c r="H15" s="317"/>
      <c r="I15" s="317"/>
    </row>
    <row r="16" customFormat="false" ht="12.75" hidden="false" customHeight="false" outlineLevel="0" collapsed="false">
      <c r="A16" s="319" t="s">
        <v>208</v>
      </c>
      <c r="B16" s="315" t="n">
        <v>6157</v>
      </c>
      <c r="C16" s="316" t="n">
        <v>13.6316337148803</v>
      </c>
      <c r="D16" s="315" t="n">
        <v>352944.43</v>
      </c>
      <c r="E16" s="316" t="n">
        <v>28.1964871519774</v>
      </c>
      <c r="F16" s="316" t="n">
        <v>10.3590416582543</v>
      </c>
      <c r="G16" s="316" t="n">
        <v>13.7977616303694</v>
      </c>
      <c r="H16" s="317"/>
      <c r="I16" s="317"/>
    </row>
    <row r="17" customFormat="false" ht="12.75" hidden="false" customHeight="false" outlineLevel="0" collapsed="false">
      <c r="A17" s="319" t="s">
        <v>209</v>
      </c>
      <c r="B17" s="315" t="n">
        <v>1667</v>
      </c>
      <c r="C17" s="316" t="n">
        <v>3.69074766975889</v>
      </c>
      <c r="D17" s="315" t="n">
        <v>164336.51</v>
      </c>
      <c r="E17" s="316" t="n">
        <v>13.1287304712977</v>
      </c>
      <c r="F17" s="316" t="n">
        <v>9.57495692130959</v>
      </c>
      <c r="G17" s="316" t="n">
        <v>13.5338725129406</v>
      </c>
      <c r="H17" s="317"/>
      <c r="I17" s="317"/>
    </row>
    <row r="18" customFormat="false" ht="12.75" hidden="false" customHeight="false" outlineLevel="0" collapsed="false">
      <c r="A18" s="319" t="s">
        <v>210</v>
      </c>
      <c r="B18" s="315" t="n">
        <v>860</v>
      </c>
      <c r="C18" s="316" t="n">
        <v>1.90404498859787</v>
      </c>
      <c r="D18" s="315" t="n">
        <v>176240.8</v>
      </c>
      <c r="E18" s="316" t="n">
        <v>14.079755991203</v>
      </c>
      <c r="F18" s="316" t="n">
        <v>7.30733282351942</v>
      </c>
      <c r="G18" s="316" t="n">
        <v>12.5292433587029</v>
      </c>
      <c r="H18" s="317"/>
      <c r="I18" s="317"/>
    </row>
    <row r="19" customFormat="false" ht="12.75" hidden="false" customHeight="false" outlineLevel="0" collapsed="false">
      <c r="A19" s="308"/>
      <c r="B19" s="320"/>
      <c r="C19" s="321"/>
      <c r="D19" s="320"/>
      <c r="E19" s="321"/>
      <c r="F19" s="322"/>
      <c r="G19" s="322"/>
    </row>
    <row r="20" customFormat="false" ht="12.75" hidden="false" customHeight="true" outlineLevel="0" collapsed="false">
      <c r="A20" s="308"/>
      <c r="B20" s="314" t="s">
        <v>211</v>
      </c>
      <c r="C20" s="314"/>
      <c r="D20" s="314"/>
      <c r="E20" s="314"/>
      <c r="F20" s="314"/>
      <c r="G20" s="314"/>
    </row>
    <row r="21" customFormat="false" ht="12.75" hidden="false" customHeight="false" outlineLevel="0" collapsed="false">
      <c r="A21" s="308" t="s">
        <v>63</v>
      </c>
      <c r="B21" s="315" t="n">
        <v>7458</v>
      </c>
      <c r="C21" s="316" t="n">
        <v>16.5120552615848</v>
      </c>
      <c r="D21" s="315" t="n">
        <v>296618.83</v>
      </c>
      <c r="E21" s="316" t="n">
        <v>23.6966738053624</v>
      </c>
      <c r="F21" s="316" t="n">
        <v>1.94339706223405</v>
      </c>
      <c r="G21" s="316" t="n">
        <v>6.03840604660868</v>
      </c>
      <c r="H21" s="317"/>
    </row>
    <row r="22" customFormat="false" ht="12.75" hidden="false" customHeight="false" outlineLevel="0" collapsed="false">
      <c r="A22" s="308" t="s">
        <v>212</v>
      </c>
      <c r="B22" s="315" t="n">
        <v>703</v>
      </c>
      <c r="C22" s="316" t="n">
        <v>1.55644607788872</v>
      </c>
      <c r="D22" s="315" t="n">
        <v>8601.89</v>
      </c>
      <c r="E22" s="316" t="n">
        <v>0.687199060961871</v>
      </c>
      <c r="F22" s="316" t="n">
        <v>1.85988676649558</v>
      </c>
      <c r="G22" s="316" t="n">
        <v>5.80259941159729</v>
      </c>
      <c r="H22" s="317"/>
    </row>
    <row r="23" customFormat="false" ht="12.75" hidden="false" customHeight="false" outlineLevel="0" collapsed="false">
      <c r="A23" s="308" t="s">
        <v>213</v>
      </c>
      <c r="B23" s="315" t="n">
        <v>23141</v>
      </c>
      <c r="C23" s="316" t="n">
        <v>51.2343082338876</v>
      </c>
      <c r="D23" s="315" t="n">
        <v>302256.21</v>
      </c>
      <c r="E23" s="316" t="n">
        <v>24.1470402065005</v>
      </c>
      <c r="F23" s="316" t="n">
        <v>2.59602580656741</v>
      </c>
      <c r="G23" s="316" t="n">
        <v>11.253600338135</v>
      </c>
      <c r="H23" s="317"/>
    </row>
    <row r="24" customFormat="false" ht="12.75" hidden="false" customHeight="false" outlineLevel="0" collapsed="false">
      <c r="A24" s="308" t="s">
        <v>214</v>
      </c>
      <c r="B24" s="315" t="n">
        <v>7058</v>
      </c>
      <c r="C24" s="316" t="n">
        <v>15.6264529413067</v>
      </c>
      <c r="D24" s="315" t="n">
        <v>438979.52</v>
      </c>
      <c r="E24" s="316" t="n">
        <v>35.0697711695329</v>
      </c>
      <c r="F24" s="316" t="n">
        <v>5.45048767114825</v>
      </c>
      <c r="G24" s="316" t="n">
        <v>12.8704411100622</v>
      </c>
      <c r="H24" s="317"/>
    </row>
    <row r="25" customFormat="false" ht="12.75" hidden="false" customHeight="false" outlineLevel="0" collapsed="false">
      <c r="A25" s="308" t="s">
        <v>215</v>
      </c>
      <c r="B25" s="315" t="n">
        <v>328</v>
      </c>
      <c r="C25" s="316" t="n">
        <v>0.726193902628025</v>
      </c>
      <c r="D25" s="315" t="n">
        <v>8268.55</v>
      </c>
      <c r="E25" s="316" t="n">
        <v>0.660568758205032</v>
      </c>
      <c r="F25" s="316" t="n">
        <v>3.50502244069246</v>
      </c>
      <c r="G25" s="316" t="n">
        <v>4.61676477662889</v>
      </c>
      <c r="H25" s="317"/>
    </row>
    <row r="26" customFormat="false" ht="12.75" hidden="false" customHeight="false" outlineLevel="0" collapsed="false">
      <c r="A26" s="308" t="s">
        <v>216</v>
      </c>
      <c r="B26" s="315" t="n">
        <v>3615</v>
      </c>
      <c r="C26" s="316" t="n">
        <v>8.00363096951314</v>
      </c>
      <c r="D26" s="315" t="n">
        <v>90737.23</v>
      </c>
      <c r="E26" s="316" t="n">
        <v>7.24893473995614</v>
      </c>
      <c r="F26" s="316" t="n">
        <v>3.42819751728324</v>
      </c>
      <c r="G26" s="316" t="n">
        <v>11.3991613835477</v>
      </c>
      <c r="H26" s="317"/>
    </row>
    <row r="27" customFormat="false" ht="12.75" hidden="false" customHeight="false" outlineLevel="0" collapsed="false">
      <c r="A27" s="308" t="s">
        <v>217</v>
      </c>
      <c r="B27" s="315" t="n">
        <v>326</v>
      </c>
      <c r="C27" s="316" t="n">
        <v>0.721765891026635</v>
      </c>
      <c r="D27" s="315" t="n">
        <v>13558.84</v>
      </c>
      <c r="E27" s="316" t="n">
        <v>1.08320637856707</v>
      </c>
      <c r="F27" s="316" t="n">
        <v>7.69412320037763</v>
      </c>
      <c r="G27" s="316" t="n">
        <v>16.476652493832</v>
      </c>
      <c r="H27" s="317"/>
    </row>
    <row r="28" customFormat="false" ht="12.75" hidden="false" customHeight="false" outlineLevel="0" collapsed="false">
      <c r="A28" s="308" t="s">
        <v>218</v>
      </c>
      <c r="B28" s="315" t="n">
        <v>2536</v>
      </c>
      <c r="C28" s="316" t="n">
        <v>5.61471871056302</v>
      </c>
      <c r="D28" s="315" t="n">
        <v>92710.85</v>
      </c>
      <c r="E28" s="316" t="n">
        <v>7.40660588091418</v>
      </c>
      <c r="F28" s="316" t="n">
        <v>7.12619776884818</v>
      </c>
      <c r="G28" s="316" t="n">
        <v>16.9804146970836</v>
      </c>
      <c r="H28" s="317"/>
    </row>
    <row r="29" customFormat="false" ht="12.75" hidden="false" customHeight="false" outlineLevel="0" collapsed="false">
      <c r="A29" s="308"/>
      <c r="B29" s="323"/>
      <c r="C29" s="323"/>
      <c r="D29" s="315"/>
      <c r="E29" s="316"/>
      <c r="F29" s="316"/>
      <c r="G29" s="316"/>
      <c r="H29" s="317"/>
    </row>
    <row r="30" customFormat="false" ht="12.75" hidden="false" customHeight="false" outlineLevel="0" collapsed="false">
      <c r="A30" s="311" t="s">
        <v>48</v>
      </c>
      <c r="B30" s="324" t="n">
        <v>45167</v>
      </c>
      <c r="C30" s="324" t="n">
        <v>100</v>
      </c>
      <c r="D30" s="324" t="n">
        <v>1251731.92</v>
      </c>
      <c r="E30" s="325" t="n">
        <v>100</v>
      </c>
      <c r="F30" s="325" t="n">
        <v>2.78656584925263</v>
      </c>
      <c r="G30" s="325" t="n">
        <v>9.73652196635964</v>
      </c>
      <c r="H30" s="317"/>
    </row>
    <row r="31" customFormat="false" ht="15" hidden="false" customHeight="false" outlineLevel="0" collapsed="false">
      <c r="A31" s="326" t="s">
        <v>219</v>
      </c>
      <c r="B31" s="327"/>
      <c r="C31" s="327"/>
      <c r="D31" s="327"/>
      <c r="E31" s="327"/>
      <c r="F31" s="327"/>
      <c r="G31" s="327"/>
    </row>
    <row r="32" customFormat="false" ht="12.75" hidden="false" customHeight="false" outlineLevel="0" collapsed="false">
      <c r="A32" s="326"/>
      <c r="B32" s="327"/>
      <c r="C32" s="327"/>
      <c r="D32" s="327"/>
      <c r="E32" s="327"/>
      <c r="F32" s="327"/>
      <c r="G32" s="327"/>
    </row>
    <row r="33" customFormat="false" ht="12.75" hidden="false" customHeight="false" outlineLevel="0" collapsed="false">
      <c r="A33" s="308" t="s">
        <v>220</v>
      </c>
      <c r="B33" s="308"/>
      <c r="C33" s="308"/>
      <c r="D33" s="308"/>
      <c r="E33" s="308"/>
      <c r="F33" s="308"/>
      <c r="G33" s="308"/>
    </row>
  </sheetData>
  <mergeCells count="5">
    <mergeCell ref="B3:C3"/>
    <mergeCell ref="D3:E3"/>
    <mergeCell ref="B6:G6"/>
    <mergeCell ref="B11:G11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28125" defaultRowHeight="12.75" zeroHeight="false" outlineLevelRow="0" outlineLevelCol="0"/>
  <cols>
    <col collapsed="false" customWidth="false" hidden="false" outlineLevel="0" max="1" min="1" style="36" width="9.28"/>
    <col collapsed="false" customWidth="true" hidden="false" outlineLevel="0" max="3" min="2" style="36" width="8.41"/>
    <col collapsed="false" customWidth="true" hidden="false" outlineLevel="0" max="4" min="4" style="36" width="2.99"/>
    <col collapsed="false" customWidth="true" hidden="false" outlineLevel="0" max="6" min="5" style="36" width="8.41"/>
    <col collapsed="false" customWidth="true" hidden="false" outlineLevel="0" max="7" min="7" style="36" width="2.7"/>
    <col collapsed="false" customWidth="true" hidden="false" outlineLevel="0" max="9" min="8" style="36" width="8.41"/>
    <col collapsed="false" customWidth="true" hidden="false" outlineLevel="0" max="10" min="10" style="36" width="3.85"/>
    <col collapsed="false" customWidth="true" hidden="false" outlineLevel="0" max="12" min="11" style="36" width="8.41"/>
    <col collapsed="false" customWidth="false" hidden="false" outlineLevel="0" max="13" min="13" style="36" width="9.28"/>
    <col collapsed="false" customWidth="true" hidden="false" outlineLevel="0" max="14" min="14" style="36" width="12.7"/>
    <col collapsed="false" customWidth="true" hidden="false" outlineLevel="0" max="15" min="15" style="36" width="9.99"/>
    <col collapsed="false" customWidth="false" hidden="false" outlineLevel="0" max="257" min="16" style="36" width="9.28"/>
  </cols>
  <sheetData>
    <row r="1" customFormat="false" ht="15" hidden="false" customHeight="false" outlineLevel="0" collapsed="false">
      <c r="A1" s="36" t="s">
        <v>221</v>
      </c>
    </row>
    <row r="2" customFormat="false" ht="12.75" hidden="false" customHeight="false" outlineLevel="0" collapsed="false">
      <c r="D2" s="328"/>
      <c r="G2" s="328"/>
      <c r="J2" s="328"/>
    </row>
    <row r="3" customFormat="false" ht="25.5" hidden="false" customHeight="true" outlineLevel="0" collapsed="false">
      <c r="A3" s="329"/>
      <c r="B3" s="330" t="s">
        <v>222</v>
      </c>
      <c r="C3" s="330"/>
      <c r="D3" s="331"/>
      <c r="E3" s="332" t="s">
        <v>223</v>
      </c>
      <c r="F3" s="332"/>
      <c r="G3" s="333"/>
      <c r="H3" s="330" t="s">
        <v>224</v>
      </c>
      <c r="I3" s="330"/>
      <c r="J3" s="331"/>
      <c r="K3" s="330" t="s">
        <v>225</v>
      </c>
      <c r="L3" s="330"/>
    </row>
    <row r="4" customFormat="false" ht="12.75" hidden="false" customHeight="false" outlineLevel="0" collapsed="false">
      <c r="A4" s="328"/>
      <c r="B4" s="334" t="s">
        <v>152</v>
      </c>
      <c r="C4" s="334" t="s">
        <v>110</v>
      </c>
      <c r="D4" s="334"/>
      <c r="E4" s="335" t="s">
        <v>154</v>
      </c>
      <c r="F4" s="335" t="s">
        <v>110</v>
      </c>
      <c r="G4" s="335"/>
      <c r="H4" s="334" t="s">
        <v>152</v>
      </c>
      <c r="I4" s="334" t="s">
        <v>110</v>
      </c>
      <c r="J4" s="334"/>
      <c r="K4" s="334" t="s">
        <v>152</v>
      </c>
      <c r="L4" s="336" t="s">
        <v>110</v>
      </c>
    </row>
    <row r="5" customFormat="false" ht="12.75" hidden="false" customHeight="false" outlineLevel="0" collapsed="false">
      <c r="B5" s="337"/>
      <c r="C5" s="337"/>
      <c r="D5" s="337"/>
      <c r="E5" s="338"/>
      <c r="F5" s="338"/>
      <c r="G5" s="338"/>
      <c r="H5" s="337"/>
      <c r="I5" s="337"/>
      <c r="J5" s="337"/>
      <c r="K5" s="337"/>
    </row>
    <row r="6" customFormat="false" ht="12.75" hidden="false" customHeight="false" outlineLevel="0" collapsed="false">
      <c r="A6" s="36" t="s">
        <v>68</v>
      </c>
      <c r="B6" s="36" t="n">
        <v>165</v>
      </c>
      <c r="C6" s="339" t="n">
        <v>46.742209631728</v>
      </c>
      <c r="D6" s="340"/>
      <c r="E6" s="235" t="n">
        <v>3163.8363</v>
      </c>
      <c r="F6" s="339" t="n">
        <v>33.0956179992321</v>
      </c>
      <c r="G6" s="340"/>
      <c r="H6" s="36" t="n">
        <v>32</v>
      </c>
      <c r="I6" s="339" t="n">
        <v>61.5384615384615</v>
      </c>
      <c r="J6" s="340"/>
      <c r="K6" s="36" t="n">
        <v>20</v>
      </c>
      <c r="L6" s="339" t="n">
        <v>71.4285714285714</v>
      </c>
      <c r="N6" s="235"/>
      <c r="O6" s="341"/>
    </row>
    <row r="7" customFormat="false" ht="12.75" hidden="false" customHeight="false" outlineLevel="0" collapsed="false">
      <c r="A7" s="36" t="s">
        <v>69</v>
      </c>
      <c r="B7" s="36" t="n">
        <v>70</v>
      </c>
      <c r="C7" s="339" t="n">
        <v>19.8300283286119</v>
      </c>
      <c r="D7" s="340"/>
      <c r="E7" s="235" t="n">
        <v>3240.4626</v>
      </c>
      <c r="F7" s="339" t="n">
        <v>33.8971748792434</v>
      </c>
      <c r="G7" s="340"/>
      <c r="H7" s="36" t="n">
        <v>5</v>
      </c>
      <c r="I7" s="339" t="n">
        <v>9.61538461538462</v>
      </c>
      <c r="J7" s="340"/>
      <c r="K7" s="36" t="n">
        <v>2</v>
      </c>
      <c r="L7" s="339" t="n">
        <v>7.14285714285714</v>
      </c>
      <c r="N7" s="235"/>
      <c r="O7" s="341"/>
    </row>
    <row r="8" customFormat="false" ht="12.75" hidden="false" customHeight="false" outlineLevel="0" collapsed="false">
      <c r="A8" s="36" t="s">
        <v>143</v>
      </c>
      <c r="B8" s="36" t="n">
        <v>118</v>
      </c>
      <c r="C8" s="339" t="n">
        <v>33.4277620396601</v>
      </c>
      <c r="D8" s="340"/>
      <c r="E8" s="235" t="n">
        <v>3155.3845</v>
      </c>
      <c r="F8" s="339" t="n">
        <v>33.0072071215246</v>
      </c>
      <c r="G8" s="340"/>
      <c r="H8" s="36" t="n">
        <v>15</v>
      </c>
      <c r="I8" s="339" t="n">
        <v>28.8461538461538</v>
      </c>
      <c r="J8" s="340"/>
      <c r="K8" s="36" t="n">
        <v>6</v>
      </c>
      <c r="L8" s="339" t="n">
        <v>21.4285714285714</v>
      </c>
      <c r="N8" s="235"/>
      <c r="O8" s="341"/>
    </row>
    <row r="9" customFormat="false" ht="12.75" hidden="false" customHeight="false" outlineLevel="0" collapsed="false">
      <c r="C9" s="339"/>
      <c r="D9" s="340"/>
      <c r="E9" s="235"/>
      <c r="F9" s="339"/>
      <c r="G9" s="340"/>
      <c r="I9" s="339"/>
      <c r="J9" s="340"/>
      <c r="L9" s="339"/>
    </row>
    <row r="10" customFormat="false" ht="12.75" hidden="false" customHeight="false" outlineLevel="0" collapsed="false">
      <c r="A10" s="36" t="s">
        <v>33</v>
      </c>
      <c r="B10" s="36" t="n">
        <v>353</v>
      </c>
      <c r="C10" s="339" t="n">
        <v>100</v>
      </c>
      <c r="D10" s="340"/>
      <c r="E10" s="235" t="n">
        <v>9559.6834</v>
      </c>
      <c r="F10" s="339" t="n">
        <v>100</v>
      </c>
      <c r="G10" s="340"/>
      <c r="H10" s="36" t="n">
        <v>52</v>
      </c>
      <c r="I10" s="339" t="n">
        <v>100</v>
      </c>
      <c r="J10" s="340"/>
      <c r="K10" s="36" t="n">
        <v>28</v>
      </c>
      <c r="L10" s="339" t="n">
        <v>100</v>
      </c>
    </row>
    <row r="12" customFormat="false" ht="12.75" hidden="false" customHeight="false" outlineLevel="0" collapsed="false">
      <c r="A12" s="329"/>
      <c r="B12" s="329"/>
      <c r="C12" s="329"/>
      <c r="D12" s="329"/>
      <c r="E12" s="329"/>
      <c r="F12" s="329"/>
      <c r="G12" s="329"/>
      <c r="H12" s="329"/>
      <c r="I12" s="329"/>
      <c r="J12" s="329"/>
      <c r="K12" s="329"/>
      <c r="L12" s="329"/>
    </row>
    <row r="13" customFormat="false" ht="15" hidden="false" customHeight="false" outlineLevel="0" collapsed="false">
      <c r="A13" s="58" t="s">
        <v>156</v>
      </c>
    </row>
    <row r="15" customFormat="false" ht="12.75" hidden="false" customHeight="false" outlineLevel="0" collapsed="false">
      <c r="A15" s="36" t="s">
        <v>226</v>
      </c>
      <c r="E15" s="340"/>
      <c r="H15" s="235"/>
      <c r="I15" s="341"/>
      <c r="J15" s="341"/>
      <c r="O15" s="235"/>
    </row>
    <row r="16" customFormat="false" ht="12.75" hidden="false" customHeight="false" outlineLevel="0" collapsed="false">
      <c r="E16" s="340"/>
      <c r="H16" s="235"/>
      <c r="I16" s="341"/>
      <c r="J16" s="341"/>
      <c r="O16" s="235"/>
    </row>
    <row r="17" customFormat="false" ht="12.75" hidden="false" customHeight="false" outlineLevel="0" collapsed="false">
      <c r="E17" s="340"/>
      <c r="H17" s="235"/>
      <c r="I17" s="341"/>
      <c r="J17" s="341"/>
      <c r="O17" s="235"/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7"/>
    <col collapsed="false" customWidth="true" hidden="false" outlineLevel="0" max="3" min="3" style="0" width="11.42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25" t="s">
        <v>38</v>
      </c>
      <c r="B1" s="26"/>
      <c r="C1" s="26"/>
      <c r="D1" s="26"/>
      <c r="E1" s="26"/>
      <c r="F1" s="26"/>
      <c r="G1" s="26"/>
    </row>
    <row r="2" customFormat="false" ht="15" hidden="false" customHeight="false" outlineLevel="0" collapsed="false">
      <c r="A2" s="27"/>
      <c r="B2" s="28"/>
      <c r="C2" s="28"/>
      <c r="D2" s="28"/>
      <c r="E2" s="28"/>
      <c r="F2" s="28"/>
      <c r="G2" s="26"/>
    </row>
    <row r="3" customFormat="false" ht="39" hidden="false" customHeight="false" outlineLevel="0" collapsed="false">
      <c r="A3" s="29"/>
      <c r="B3" s="29"/>
      <c r="C3" s="30" t="s">
        <v>39</v>
      </c>
      <c r="D3" s="31" t="n">
        <v>2011</v>
      </c>
      <c r="E3" s="30" t="s">
        <v>40</v>
      </c>
      <c r="F3" s="30" t="s">
        <v>41</v>
      </c>
      <c r="G3" s="32"/>
    </row>
    <row r="4" customFormat="false" ht="15" hidden="false" customHeight="false" outlineLevel="0" collapsed="false">
      <c r="A4" s="33"/>
      <c r="B4" s="33"/>
      <c r="C4" s="34"/>
      <c r="D4" s="35"/>
      <c r="E4" s="36"/>
      <c r="F4" s="36"/>
      <c r="G4" s="26"/>
    </row>
    <row r="5" customFormat="false" ht="25.5" hidden="false" customHeight="false" outlineLevel="0" collapsed="false">
      <c r="A5" s="37" t="s">
        <v>42</v>
      </c>
      <c r="B5" s="37" t="s">
        <v>43</v>
      </c>
      <c r="C5" s="38" t="n">
        <v>1939.8</v>
      </c>
      <c r="D5" s="38" t="n">
        <v>1675</v>
      </c>
      <c r="E5" s="39" t="s">
        <v>12</v>
      </c>
      <c r="F5" s="40" t="n">
        <v>2.13414634146341</v>
      </c>
      <c r="G5" s="41"/>
    </row>
    <row r="6" customFormat="false" ht="15" hidden="false" customHeight="false" outlineLevel="0" collapsed="false">
      <c r="A6" s="37"/>
      <c r="B6" s="37" t="s">
        <v>44</v>
      </c>
      <c r="C6" s="38" t="n">
        <v>4679.56</v>
      </c>
      <c r="D6" s="38" t="n">
        <v>2763</v>
      </c>
      <c r="E6" s="39" t="n">
        <v>1.64955223880597</v>
      </c>
      <c r="F6" s="42" t="n">
        <v>-9.8531810766721</v>
      </c>
      <c r="G6" s="41"/>
    </row>
    <row r="7" customFormat="false" ht="15" hidden="false" customHeight="false" outlineLevel="0" collapsed="false">
      <c r="A7" s="37"/>
      <c r="B7" s="43"/>
      <c r="C7" s="38"/>
      <c r="D7" s="38"/>
      <c r="E7" s="39"/>
      <c r="F7" s="40"/>
      <c r="G7" s="26"/>
    </row>
    <row r="8" customFormat="false" ht="25.5" hidden="false" customHeight="false" outlineLevel="0" collapsed="false">
      <c r="A8" s="37" t="s">
        <v>45</v>
      </c>
      <c r="B8" s="37" t="s">
        <v>43</v>
      </c>
      <c r="C8" s="38" t="n">
        <v>5472.6</v>
      </c>
      <c r="D8" s="38" t="n">
        <v>5541</v>
      </c>
      <c r="E8" s="39" t="s">
        <v>12</v>
      </c>
      <c r="F8" s="42" t="n">
        <v>20.0389948006932</v>
      </c>
      <c r="G8" s="41"/>
    </row>
    <row r="9" customFormat="false" ht="15" hidden="false" customHeight="false" outlineLevel="0" collapsed="false">
      <c r="A9" s="37"/>
      <c r="B9" s="37" t="s">
        <v>44</v>
      </c>
      <c r="C9" s="38" t="n">
        <v>21635.08</v>
      </c>
      <c r="D9" s="38" t="n">
        <v>17324</v>
      </c>
      <c r="E9" s="39" t="n">
        <v>3.12651146002527</v>
      </c>
      <c r="F9" s="42" t="n">
        <v>-10.9397491260539</v>
      </c>
      <c r="G9" s="41"/>
    </row>
    <row r="10" customFormat="false" ht="15" hidden="false" customHeight="false" outlineLevel="0" collapsed="false">
      <c r="A10" s="44"/>
      <c r="B10" s="44"/>
      <c r="C10" s="38"/>
      <c r="D10" s="38"/>
      <c r="E10" s="39"/>
      <c r="F10" s="42"/>
      <c r="G10" s="26"/>
    </row>
    <row r="11" customFormat="false" ht="25.5" hidden="false" customHeight="false" outlineLevel="0" collapsed="false">
      <c r="A11" s="37" t="s">
        <v>46</v>
      </c>
      <c r="B11" s="37" t="s">
        <v>43</v>
      </c>
      <c r="C11" s="38" t="n">
        <v>1367.3</v>
      </c>
      <c r="D11" s="38" t="n">
        <v>1550</v>
      </c>
      <c r="E11" s="39" t="s">
        <v>12</v>
      </c>
      <c r="F11" s="42" t="n">
        <v>17.1579743008314</v>
      </c>
      <c r="G11" s="41"/>
    </row>
    <row r="12" customFormat="false" ht="15" hidden="false" customHeight="false" outlineLevel="0" collapsed="false">
      <c r="A12" s="37"/>
      <c r="B12" s="37" t="s">
        <v>44</v>
      </c>
      <c r="C12" s="38" t="n">
        <v>3947.13</v>
      </c>
      <c r="D12" s="38" t="n">
        <v>3687</v>
      </c>
      <c r="E12" s="39" t="n">
        <v>2.37870967741936</v>
      </c>
      <c r="F12" s="42" t="n">
        <v>-12.2769450392577</v>
      </c>
      <c r="G12" s="41"/>
    </row>
    <row r="13" customFormat="false" ht="15" hidden="false" customHeight="false" outlineLevel="0" collapsed="false">
      <c r="A13" s="44"/>
      <c r="B13" s="44"/>
      <c r="C13" s="38"/>
      <c r="D13" s="38"/>
      <c r="E13" s="39"/>
      <c r="F13" s="42"/>
      <c r="G13" s="26"/>
    </row>
    <row r="14" customFormat="false" ht="25.5" hidden="false" customHeight="false" outlineLevel="0" collapsed="false">
      <c r="A14" s="37" t="s">
        <v>47</v>
      </c>
      <c r="B14" s="37" t="s">
        <v>43</v>
      </c>
      <c r="C14" s="38" t="n">
        <v>77321.6</v>
      </c>
      <c r="D14" s="38" t="n">
        <v>73710</v>
      </c>
      <c r="E14" s="39" t="s">
        <v>12</v>
      </c>
      <c r="F14" s="42" t="n">
        <v>54.2243796292422</v>
      </c>
      <c r="G14" s="41"/>
    </row>
    <row r="15" customFormat="false" ht="15" hidden="false" customHeight="false" outlineLevel="0" collapsed="false">
      <c r="A15" s="37"/>
      <c r="B15" s="37" t="s">
        <v>44</v>
      </c>
      <c r="C15" s="38" t="n">
        <v>61071.52</v>
      </c>
      <c r="D15" s="38" t="n">
        <v>50024</v>
      </c>
      <c r="E15" s="39" t="n">
        <v>0.678659611992945</v>
      </c>
      <c r="F15" s="42" t="n">
        <v>10.3381344155987</v>
      </c>
      <c r="G15" s="41"/>
    </row>
    <row r="16" customFormat="false" ht="15" hidden="false" customHeight="false" outlineLevel="0" collapsed="false">
      <c r="A16" s="37"/>
      <c r="B16" s="43"/>
      <c r="C16" s="38"/>
      <c r="D16" s="38"/>
      <c r="E16" s="39"/>
      <c r="F16" s="42"/>
      <c r="G16" s="26"/>
    </row>
    <row r="17" customFormat="false" ht="25.5" hidden="false" customHeight="false" outlineLevel="0" collapsed="false">
      <c r="A17" s="45" t="s">
        <v>48</v>
      </c>
      <c r="B17" s="45" t="s">
        <v>43</v>
      </c>
      <c r="C17" s="38" t="n">
        <v>86101.3</v>
      </c>
      <c r="D17" s="38" t="n">
        <v>82476</v>
      </c>
      <c r="E17" s="39" t="s">
        <v>12</v>
      </c>
      <c r="F17" s="42" t="n">
        <v>48.9462373358857</v>
      </c>
      <c r="G17" s="41"/>
    </row>
    <row r="18" customFormat="false" ht="15" hidden="false" customHeight="false" outlineLevel="0" collapsed="false">
      <c r="A18" s="46"/>
      <c r="B18" s="45" t="s">
        <v>44</v>
      </c>
      <c r="C18" s="38" t="n">
        <v>91332.21</v>
      </c>
      <c r="D18" s="38" t="n">
        <v>73798</v>
      </c>
      <c r="E18" s="39" t="n">
        <v>0.894781512197488</v>
      </c>
      <c r="F18" s="42" t="n">
        <v>2.416142775858</v>
      </c>
      <c r="G18" s="41"/>
    </row>
    <row r="19" customFormat="false" ht="15" hidden="false" customHeight="false" outlineLevel="0" collapsed="false">
      <c r="A19" s="47"/>
      <c r="B19" s="48"/>
      <c r="C19" s="49"/>
      <c r="D19" s="50"/>
      <c r="E19" s="51"/>
      <c r="F19" s="52"/>
      <c r="G19" s="53"/>
    </row>
    <row r="20" customFormat="false" ht="15" hidden="false" customHeight="false" outlineLevel="0" collapsed="false">
      <c r="A20" s="54"/>
      <c r="B20" s="37"/>
      <c r="C20" s="55"/>
      <c r="D20" s="38"/>
      <c r="E20" s="56"/>
      <c r="F20" s="57"/>
      <c r="G20" s="53"/>
    </row>
    <row r="21" customFormat="false" ht="15.75" hidden="false" customHeight="false" outlineLevel="0" collapsed="false">
      <c r="A21" s="58" t="s">
        <v>49</v>
      </c>
      <c r="B21" s="37"/>
      <c r="C21" s="55"/>
      <c r="D21" s="38"/>
      <c r="E21" s="56"/>
      <c r="F21" s="57"/>
      <c r="G21" s="53"/>
    </row>
    <row r="22" customFormat="false" ht="15" hidden="false" customHeight="false" outlineLevel="0" collapsed="false">
      <c r="A22" s="59" t="s">
        <v>50</v>
      </c>
      <c r="B22" s="26"/>
      <c r="C22" s="60"/>
      <c r="D22" s="60"/>
      <c r="E22" s="26"/>
      <c r="F22" s="26"/>
      <c r="G22" s="26"/>
    </row>
    <row r="23" customFormat="false" ht="15" hidden="false" customHeight="false" outlineLevel="0" collapsed="false">
      <c r="B23" s="26"/>
      <c r="C23" s="26"/>
      <c r="D23" s="26"/>
      <c r="E23" s="26"/>
      <c r="F23" s="26"/>
      <c r="G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1" t="s">
        <v>51</v>
      </c>
      <c r="B1" s="62"/>
      <c r="C1" s="62"/>
      <c r="D1" s="62"/>
      <c r="E1" s="62"/>
      <c r="F1" s="62"/>
    </row>
    <row r="2" customFormat="false" ht="15" hidden="false" customHeight="false" outlineLevel="0" collapsed="false">
      <c r="A2" s="62"/>
      <c r="B2" s="62"/>
      <c r="C2" s="62"/>
      <c r="D2" s="62"/>
      <c r="E2" s="62"/>
      <c r="F2" s="62"/>
    </row>
    <row r="3" customFormat="false" ht="15" hidden="false" customHeight="true" outlineLevel="0" collapsed="false">
      <c r="A3" s="63"/>
      <c r="B3" s="64" t="s">
        <v>52</v>
      </c>
      <c r="C3" s="65" t="s">
        <v>53</v>
      </c>
      <c r="D3" s="65"/>
      <c r="E3" s="65"/>
      <c r="F3" s="65"/>
    </row>
    <row r="4" customFormat="false" ht="15" hidden="false" customHeight="false" outlineLevel="0" collapsed="false">
      <c r="A4" s="66"/>
      <c r="B4" s="64"/>
      <c r="C4" s="67" t="s">
        <v>54</v>
      </c>
      <c r="D4" s="67" t="s">
        <v>55</v>
      </c>
      <c r="E4" s="67" t="s">
        <v>56</v>
      </c>
      <c r="F4" s="68" t="s">
        <v>57</v>
      </c>
    </row>
    <row r="6" customFormat="false" ht="15" hidden="false" customHeight="false" outlineLevel="0" collapsed="false">
      <c r="A6" s="69" t="s">
        <v>9</v>
      </c>
      <c r="B6" s="2" t="n">
        <v>166</v>
      </c>
      <c r="C6" s="2" t="n">
        <v>560</v>
      </c>
      <c r="D6" s="2" t="n">
        <v>821</v>
      </c>
      <c r="E6" s="2" t="n">
        <v>1381</v>
      </c>
      <c r="F6" s="70" t="n">
        <v>8.3</v>
      </c>
    </row>
    <row r="7" customFormat="false" ht="15" hidden="false" customHeight="false" outlineLevel="0" collapsed="false">
      <c r="A7" s="69" t="s">
        <v>11</v>
      </c>
      <c r="B7" s="2" t="n">
        <v>12</v>
      </c>
      <c r="C7" s="2" t="n">
        <v>4</v>
      </c>
      <c r="D7" s="2" t="n">
        <v>48</v>
      </c>
      <c r="E7" s="2" t="n">
        <v>52</v>
      </c>
      <c r="F7" s="70" t="n">
        <v>4.3</v>
      </c>
    </row>
    <row r="8" customFormat="false" ht="15" hidden="false" customHeight="false" outlineLevel="0" collapsed="false">
      <c r="A8" s="69" t="s">
        <v>13</v>
      </c>
      <c r="B8" s="2" t="n">
        <v>262</v>
      </c>
      <c r="C8" s="2" t="n">
        <v>461</v>
      </c>
      <c r="D8" s="2" t="n">
        <v>875</v>
      </c>
      <c r="E8" s="71" t="n">
        <v>1336</v>
      </c>
      <c r="F8" s="70" t="n">
        <v>5.1</v>
      </c>
    </row>
    <row r="9" customFormat="false" ht="15" hidden="false" customHeight="false" outlineLevel="0" collapsed="false">
      <c r="A9" s="69" t="s">
        <v>14</v>
      </c>
      <c r="B9" s="2" t="n">
        <v>49</v>
      </c>
      <c r="C9" s="2" t="n">
        <v>45</v>
      </c>
      <c r="D9" s="2" t="n">
        <v>4</v>
      </c>
      <c r="E9" s="2" t="n">
        <v>49</v>
      </c>
      <c r="F9" s="70" t="n">
        <v>1</v>
      </c>
    </row>
    <row r="10" customFormat="false" ht="15" hidden="false" customHeight="false" outlineLevel="0" collapsed="false">
      <c r="A10" s="69" t="s">
        <v>15</v>
      </c>
      <c r="B10" s="2" t="n">
        <v>164</v>
      </c>
      <c r="C10" s="2" t="n">
        <v>88</v>
      </c>
      <c r="D10" s="2" t="n">
        <v>62</v>
      </c>
      <c r="E10" s="2" t="n">
        <v>150</v>
      </c>
      <c r="F10" s="70" t="n">
        <v>0.9</v>
      </c>
    </row>
    <row r="11" customFormat="false" ht="15" hidden="false" customHeight="false" outlineLevel="0" collapsed="false">
      <c r="A11" s="69" t="s">
        <v>16</v>
      </c>
      <c r="B11" s="2" t="n">
        <v>181</v>
      </c>
      <c r="C11" s="2" t="n">
        <v>686</v>
      </c>
      <c r="D11" s="2" t="n">
        <v>115</v>
      </c>
      <c r="E11" s="2" t="n">
        <v>801</v>
      </c>
      <c r="F11" s="70" t="n">
        <v>4.4</v>
      </c>
    </row>
    <row r="12" customFormat="false" ht="15" hidden="false" customHeight="false" outlineLevel="0" collapsed="false">
      <c r="A12" s="69" t="s">
        <v>17</v>
      </c>
      <c r="B12" s="2" t="n">
        <v>354</v>
      </c>
      <c r="C12" s="2" t="n">
        <v>1188</v>
      </c>
      <c r="D12" s="2" t="n">
        <v>122</v>
      </c>
      <c r="E12" s="2" t="n">
        <v>1310</v>
      </c>
      <c r="F12" s="70" t="n">
        <v>3.7</v>
      </c>
    </row>
    <row r="13" customFormat="false" ht="15" hidden="false" customHeight="false" outlineLevel="0" collapsed="false">
      <c r="A13" s="69" t="s">
        <v>19</v>
      </c>
      <c r="B13" s="2" t="n">
        <v>167</v>
      </c>
      <c r="C13" s="2" t="n">
        <v>258</v>
      </c>
      <c r="D13" s="2" t="n">
        <v>248</v>
      </c>
      <c r="E13" s="2" t="n">
        <v>506</v>
      </c>
      <c r="F13" s="70" t="n">
        <v>3</v>
      </c>
    </row>
    <row r="14" customFormat="false" ht="15" hidden="false" customHeight="false" outlineLevel="0" collapsed="false">
      <c r="A14" s="69" t="s">
        <v>20</v>
      </c>
      <c r="B14" s="2" t="n">
        <v>756</v>
      </c>
      <c r="C14" s="2" t="n">
        <v>1681</v>
      </c>
      <c r="D14" s="2" t="n">
        <v>1149</v>
      </c>
      <c r="E14" s="2" t="n">
        <v>2830</v>
      </c>
      <c r="F14" s="70" t="n">
        <v>3.7</v>
      </c>
    </row>
    <row r="15" customFormat="false" ht="15" hidden="false" customHeight="false" outlineLevel="0" collapsed="false">
      <c r="A15" s="69" t="s">
        <v>21</v>
      </c>
      <c r="B15" s="2" t="n">
        <v>186</v>
      </c>
      <c r="C15" s="2" t="n">
        <v>1687</v>
      </c>
      <c r="D15" s="2" t="n">
        <v>767</v>
      </c>
      <c r="E15" s="2" t="n">
        <v>2454</v>
      </c>
      <c r="F15" s="70" t="n">
        <v>13.2</v>
      </c>
    </row>
    <row r="16" customFormat="false" ht="15" hidden="false" customHeight="false" outlineLevel="0" collapsed="false">
      <c r="A16" s="69" t="s">
        <v>23</v>
      </c>
      <c r="B16" s="2" t="n">
        <v>70</v>
      </c>
      <c r="C16" s="2" t="n">
        <v>172</v>
      </c>
      <c r="D16" s="2" t="n">
        <v>100</v>
      </c>
      <c r="E16" s="2" t="n">
        <v>272</v>
      </c>
      <c r="F16" s="70" t="n">
        <v>3.9</v>
      </c>
    </row>
    <row r="17" customFormat="false" ht="15" hidden="false" customHeight="false" outlineLevel="0" collapsed="false">
      <c r="A17" s="69" t="s">
        <v>24</v>
      </c>
      <c r="B17" s="2" t="n">
        <v>715</v>
      </c>
      <c r="C17" s="71" t="n">
        <v>5597</v>
      </c>
      <c r="D17" s="71" t="n">
        <v>2459</v>
      </c>
      <c r="E17" s="71" t="n">
        <v>8056</v>
      </c>
      <c r="F17" s="70" t="n">
        <v>11.3</v>
      </c>
    </row>
    <row r="18" customFormat="false" ht="15" hidden="false" customHeight="false" outlineLevel="0" collapsed="false">
      <c r="A18" s="69" t="s">
        <v>25</v>
      </c>
      <c r="B18" s="2" t="n">
        <v>154</v>
      </c>
      <c r="C18" s="2" t="n">
        <v>647</v>
      </c>
      <c r="D18" s="2" t="n">
        <v>883</v>
      </c>
      <c r="E18" s="2" t="n">
        <v>1530</v>
      </c>
      <c r="F18" s="70" t="n">
        <v>9.9</v>
      </c>
    </row>
    <row r="19" customFormat="false" ht="15" hidden="false" customHeight="false" outlineLevel="0" collapsed="false">
      <c r="A19" s="69" t="s">
        <v>26</v>
      </c>
      <c r="B19" s="2" t="n">
        <v>142</v>
      </c>
      <c r="C19" s="2" t="n">
        <v>412</v>
      </c>
      <c r="D19" s="2" t="n">
        <v>520</v>
      </c>
      <c r="E19" s="2" t="n">
        <v>932</v>
      </c>
      <c r="F19" s="70" t="n">
        <v>6.6</v>
      </c>
    </row>
    <row r="20" customFormat="false" ht="15" hidden="false" customHeight="false" outlineLevel="0" collapsed="false">
      <c r="A20" s="69" t="s">
        <v>27</v>
      </c>
      <c r="B20" s="2" t="n">
        <v>1186</v>
      </c>
      <c r="C20" s="71" t="n">
        <v>6531</v>
      </c>
      <c r="D20" s="71" t="n">
        <v>1568</v>
      </c>
      <c r="E20" s="71" t="n">
        <v>8099</v>
      </c>
      <c r="F20" s="70" t="n">
        <v>6.8</v>
      </c>
    </row>
    <row r="21" customFormat="false" ht="15" hidden="false" customHeight="false" outlineLevel="0" collapsed="false">
      <c r="A21" s="69" t="s">
        <v>28</v>
      </c>
      <c r="B21" s="2" t="n">
        <v>557</v>
      </c>
      <c r="C21" s="71" t="n">
        <v>4472</v>
      </c>
      <c r="D21" s="71" t="n">
        <v>3789</v>
      </c>
      <c r="E21" s="71" t="n">
        <v>8261</v>
      </c>
      <c r="F21" s="70" t="n">
        <v>14.8</v>
      </c>
    </row>
    <row r="22" customFormat="false" ht="15" hidden="false" customHeight="false" outlineLevel="0" collapsed="false">
      <c r="A22" s="69" t="s">
        <v>29</v>
      </c>
      <c r="B22" s="2" t="n">
        <v>343</v>
      </c>
      <c r="C22" s="71" t="n">
        <v>2921</v>
      </c>
      <c r="D22" s="71" t="n">
        <v>3202</v>
      </c>
      <c r="E22" s="71" t="n">
        <v>6123</v>
      </c>
      <c r="F22" s="70" t="n">
        <v>17.9</v>
      </c>
    </row>
    <row r="23" customFormat="false" ht="15" hidden="false" customHeight="false" outlineLevel="0" collapsed="false">
      <c r="A23" s="69" t="s">
        <v>30</v>
      </c>
      <c r="B23" s="71" t="n">
        <v>1069</v>
      </c>
      <c r="C23" s="71" t="n">
        <v>16750</v>
      </c>
      <c r="D23" s="71" t="n">
        <v>5828</v>
      </c>
      <c r="E23" s="71" t="n">
        <v>22578</v>
      </c>
      <c r="F23" s="70" t="n">
        <v>21.1</v>
      </c>
    </row>
    <row r="24" customFormat="false" ht="15" hidden="false" customHeight="false" outlineLevel="0" collapsed="false">
      <c r="A24" s="69" t="s">
        <v>31</v>
      </c>
      <c r="B24" s="2" t="n">
        <v>1271</v>
      </c>
      <c r="C24" s="71" t="n">
        <v>27326</v>
      </c>
      <c r="D24" s="2" t="n">
        <v>28257</v>
      </c>
      <c r="E24" s="71" t="n">
        <v>55583</v>
      </c>
      <c r="F24" s="70" t="n">
        <v>43.7</v>
      </c>
    </row>
    <row r="25" customFormat="false" ht="15" hidden="false" customHeight="false" outlineLevel="0" collapsed="false">
      <c r="A25" s="69" t="s">
        <v>32</v>
      </c>
      <c r="B25" s="2" t="n">
        <v>448</v>
      </c>
      <c r="C25" s="71" t="n">
        <v>3057</v>
      </c>
      <c r="D25" s="71" t="n">
        <v>5454</v>
      </c>
      <c r="E25" s="71" t="n">
        <v>8511</v>
      </c>
      <c r="F25" s="70" t="n">
        <v>19</v>
      </c>
    </row>
    <row r="26" customFormat="false" ht="15" hidden="false" customHeight="false" outlineLevel="0" collapsed="false">
      <c r="A26" s="27"/>
      <c r="B26" s="72"/>
      <c r="C26" s="72"/>
      <c r="D26" s="72"/>
      <c r="E26" s="72"/>
      <c r="F26" s="73"/>
    </row>
    <row r="27" customFormat="false" ht="15" hidden="false" customHeight="false" outlineLevel="0" collapsed="false">
      <c r="A27" s="74" t="s">
        <v>58</v>
      </c>
      <c r="B27" s="75" t="n">
        <v>8252</v>
      </c>
      <c r="C27" s="75" t="n">
        <v>74543</v>
      </c>
      <c r="D27" s="75" t="n">
        <v>56271</v>
      </c>
      <c r="E27" s="75" t="n">
        <v>130814</v>
      </c>
      <c r="F27" s="76" t="n">
        <v>15.9</v>
      </c>
    </row>
    <row r="28" customFormat="false" ht="15" hidden="false" customHeight="false" outlineLevel="0" collapsed="false">
      <c r="A28" s="74" t="s">
        <v>59</v>
      </c>
      <c r="B28" s="75" t="n">
        <v>8967</v>
      </c>
      <c r="C28" s="75" t="n">
        <v>49316</v>
      </c>
      <c r="D28" s="75" t="n">
        <v>58020</v>
      </c>
      <c r="E28" s="75" t="n">
        <v>107336</v>
      </c>
      <c r="F28" s="76" t="n">
        <v>12</v>
      </c>
    </row>
    <row r="29" customFormat="false" ht="15" hidden="false" customHeight="false" outlineLevel="0" collapsed="false">
      <c r="A29" s="77" t="s">
        <v>60</v>
      </c>
      <c r="B29" s="78" t="n">
        <v>0.9</v>
      </c>
      <c r="C29" s="78" t="n">
        <v>94</v>
      </c>
      <c r="D29" s="78" t="n">
        <v>67.6</v>
      </c>
      <c r="E29" s="78" t="n">
        <v>81.7</v>
      </c>
      <c r="F29" s="78" t="n">
        <v>80.1</v>
      </c>
    </row>
    <row r="30" customFormat="false" ht="15" hidden="false" customHeight="false" outlineLevel="0" collapsed="false">
      <c r="A30" s="79" t="s">
        <v>61</v>
      </c>
      <c r="B30" s="62"/>
      <c r="C30" s="62"/>
      <c r="D30" s="62"/>
      <c r="E30" s="62"/>
      <c r="F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</row>
  </sheetData>
  <mergeCells count="2"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5" min="2" style="1" width="14.7"/>
    <col collapsed="false" customWidth="true" hidden="false" outlineLevel="0" max="6" min="6" style="1" width="15.56"/>
    <col collapsed="false" customWidth="true" hidden="false" outlineLevel="0" max="11" min="7" style="1" width="12.99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80" t="s">
        <v>62</v>
      </c>
    </row>
    <row r="2" customFormat="false" ht="25.5" hidden="false" customHeight="false" outlineLevel="0" collapsed="false">
      <c r="A2" s="81"/>
      <c r="B2" s="82" t="s">
        <v>63</v>
      </c>
      <c r="C2" s="82" t="s">
        <v>64</v>
      </c>
      <c r="D2" s="82" t="s">
        <v>65</v>
      </c>
      <c r="E2" s="82" t="s">
        <v>66</v>
      </c>
    </row>
    <row r="4" customFormat="false" ht="12.75" hidden="false" customHeight="false" outlineLevel="0" collapsed="false">
      <c r="C4" s="83" t="s">
        <v>67</v>
      </c>
    </row>
    <row r="6" customFormat="false" ht="12.75" hidden="false" customHeight="false" outlineLevel="0" collapsed="false">
      <c r="A6" s="84" t="s">
        <v>68</v>
      </c>
      <c r="B6" s="85" t="n">
        <v>1262991.83</v>
      </c>
      <c r="C6" s="85" t="n">
        <v>194038.43</v>
      </c>
      <c r="D6" s="85" t="n">
        <v>127835.75</v>
      </c>
      <c r="E6" s="85" t="n">
        <v>1584866.01</v>
      </c>
    </row>
    <row r="7" customFormat="false" ht="12.75" hidden="false" customHeight="false" outlineLevel="0" collapsed="false">
      <c r="A7" s="84" t="s">
        <v>69</v>
      </c>
      <c r="B7" s="85" t="n">
        <v>110085.16</v>
      </c>
      <c r="C7" s="85" t="n">
        <v>32626.18</v>
      </c>
      <c r="D7" s="85" t="n">
        <v>2014.5</v>
      </c>
      <c r="E7" s="85" t="n">
        <v>144725.84</v>
      </c>
    </row>
    <row r="8" customFormat="false" ht="12.75" hidden="false" customHeight="false" outlineLevel="0" collapsed="false">
      <c r="A8" s="84" t="s">
        <v>70</v>
      </c>
      <c r="B8" s="85" t="n">
        <v>276682.93</v>
      </c>
      <c r="C8" s="85" t="n">
        <v>399064.24</v>
      </c>
      <c r="D8" s="85" t="n">
        <v>5989.32</v>
      </c>
      <c r="E8" s="85" t="n">
        <v>681736.49</v>
      </c>
    </row>
    <row r="9" customFormat="false" ht="12.75" hidden="false" customHeight="false" outlineLevel="0" collapsed="false">
      <c r="A9" s="84"/>
      <c r="B9" s="85"/>
      <c r="C9" s="85"/>
      <c r="D9" s="85"/>
      <c r="E9" s="85"/>
    </row>
    <row r="10" customFormat="false" ht="12.75" hidden="false" customHeight="false" outlineLevel="0" collapsed="false">
      <c r="A10" s="86" t="s">
        <v>33</v>
      </c>
      <c r="B10" s="87" t="n">
        <v>1649759.92</v>
      </c>
      <c r="C10" s="87" t="n">
        <v>625728.85</v>
      </c>
      <c r="D10" s="87" t="n">
        <v>135839.57</v>
      </c>
      <c r="E10" s="87" t="n">
        <v>2411328.34</v>
      </c>
    </row>
    <row r="12" customFormat="false" ht="12.75" hidden="false" customHeight="false" outlineLevel="0" collapsed="false">
      <c r="C12" s="83" t="s">
        <v>71</v>
      </c>
    </row>
    <row r="14" customFormat="false" ht="12.75" hidden="false" customHeight="false" outlineLevel="0" collapsed="false">
      <c r="A14" s="3" t="s">
        <v>68</v>
      </c>
      <c r="B14" s="88" t="n">
        <v>44.437327662845</v>
      </c>
      <c r="C14" s="88" t="n">
        <v>42.3194892552033</v>
      </c>
      <c r="D14" s="88" t="n">
        <v>10.0805593899728</v>
      </c>
      <c r="E14" s="88" t="n">
        <v>34.7443060623842</v>
      </c>
    </row>
    <row r="15" customFormat="false" ht="12.75" hidden="false" customHeight="false" outlineLevel="0" collapsed="false">
      <c r="A15" s="3" t="s">
        <v>69</v>
      </c>
      <c r="B15" s="88" t="n">
        <v>7.89059226089456</v>
      </c>
      <c r="C15" s="88" t="n">
        <v>8.51942945884217</v>
      </c>
      <c r="D15" s="88" t="n">
        <v>0.487130081287248</v>
      </c>
      <c r="E15" s="88" t="n">
        <v>6.62631875110909</v>
      </c>
    </row>
    <row r="16" customFormat="false" ht="12.75" hidden="false" customHeight="false" outlineLevel="0" collapsed="false">
      <c r="A16" s="3" t="s">
        <v>70</v>
      </c>
      <c r="B16" s="88" t="n">
        <v>9.86787656651149</v>
      </c>
      <c r="C16" s="88" t="n">
        <v>25.9250789549811</v>
      </c>
      <c r="D16" s="88" t="n">
        <v>0.341780660509792</v>
      </c>
      <c r="E16" s="88" t="n">
        <v>11.2154770800764</v>
      </c>
    </row>
    <row r="17" customFormat="false" ht="12.75" hidden="false" customHeight="false" outlineLevel="0" collapsed="false">
      <c r="A17" s="3"/>
      <c r="B17" s="88"/>
      <c r="C17" s="88"/>
      <c r="D17" s="88"/>
      <c r="E17" s="88"/>
    </row>
    <row r="18" customFormat="false" ht="12.75" hidden="false" customHeight="false" outlineLevel="0" collapsed="false">
      <c r="A18" s="89" t="s">
        <v>33</v>
      </c>
      <c r="B18" s="90" t="n">
        <v>23.4300742107899</v>
      </c>
      <c r="C18" s="90" t="n">
        <v>26.2826410668212</v>
      </c>
      <c r="D18" s="90" t="n">
        <v>3.95564009319965</v>
      </c>
      <c r="E18" s="90" t="n">
        <v>18.7563729974928</v>
      </c>
    </row>
    <row r="19" customFormat="false" ht="12.75" hidden="false" customHeight="false" outlineLevel="0" collapsed="false">
      <c r="A19" s="91"/>
      <c r="B19" s="91"/>
      <c r="C19" s="91"/>
      <c r="D19" s="91"/>
      <c r="E19" s="91"/>
    </row>
    <row r="21" customFormat="false" ht="15" hidden="false" customHeight="false" outlineLevel="0" collapsed="false">
      <c r="A21" s="24" t="s">
        <v>72</v>
      </c>
    </row>
    <row r="23" customFormat="false" ht="12.75" hidden="false" customHeight="false" outlineLevel="0" collapsed="false">
      <c r="A23" s="92" t="s">
        <v>73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4" min="2" style="1" width="11.56"/>
    <col collapsed="false" customWidth="true" hidden="false" outlineLevel="0" max="5" min="5" style="1" width="12.56"/>
    <col collapsed="false" customWidth="false" hidden="false" outlineLevel="0" max="6" min="6" style="1" width="8.85"/>
    <col collapsed="false" customWidth="false" hidden="false" outlineLevel="0" max="7" min="7" style="94" width="8.85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1" t="s">
        <v>74</v>
      </c>
    </row>
    <row r="3" customFormat="false" ht="12.75" hidden="false" customHeight="true" outlineLevel="0" collapsed="false">
      <c r="A3" s="82"/>
      <c r="B3" s="7" t="s">
        <v>75</v>
      </c>
      <c r="C3" s="7" t="s">
        <v>76</v>
      </c>
      <c r="D3" s="7" t="s">
        <v>77</v>
      </c>
      <c r="E3" s="7" t="s">
        <v>78</v>
      </c>
      <c r="F3" s="7" t="s">
        <v>79</v>
      </c>
      <c r="G3" s="95" t="s">
        <v>80</v>
      </c>
    </row>
    <row r="4" customFormat="false" ht="12.75" hidden="false" customHeight="false" outlineLevel="0" collapsed="false">
      <c r="A4" s="82"/>
      <c r="B4" s="7"/>
      <c r="C4" s="7"/>
      <c r="D4" s="7"/>
      <c r="E4" s="7"/>
      <c r="F4" s="7"/>
      <c r="G4" s="95"/>
    </row>
    <row r="5" customFormat="false" ht="12.75" hidden="false" customHeight="false" outlineLevel="0" collapsed="false">
      <c r="A5" s="10"/>
      <c r="B5" s="10"/>
      <c r="C5" s="10"/>
      <c r="D5" s="10"/>
    </row>
    <row r="6" customFormat="false" ht="12.75" hidden="false" customHeight="false" outlineLevel="0" collapsed="false">
      <c r="A6" s="3" t="s">
        <v>9</v>
      </c>
      <c r="B6" s="96" t="n">
        <v>401162</v>
      </c>
      <c r="C6" s="97" t="n">
        <v>10.066227093212</v>
      </c>
      <c r="D6" s="97" t="n">
        <v>15.7978682494044</v>
      </c>
      <c r="E6" s="96" t="n">
        <v>1034169.51</v>
      </c>
      <c r="F6" s="97" t="n">
        <v>10.3859406821094</v>
      </c>
      <c r="G6" s="97" t="n">
        <v>1.02314039418699</v>
      </c>
    </row>
    <row r="7" customFormat="false" ht="12.75" hidden="false" customHeight="false" outlineLevel="0" collapsed="false">
      <c r="A7" s="3" t="s">
        <v>11</v>
      </c>
      <c r="B7" s="71" t="s">
        <v>81</v>
      </c>
      <c r="C7" s="71" t="s">
        <v>81</v>
      </c>
      <c r="D7" s="71" t="s">
        <v>81</v>
      </c>
      <c r="E7" s="96" t="n">
        <v>28851.65</v>
      </c>
      <c r="F7" s="97" t="n">
        <v>0.289750879892969</v>
      </c>
      <c r="G7" s="97" t="n">
        <v>0.518955170053772</v>
      </c>
    </row>
    <row r="8" customFormat="false" ht="12.75" hidden="false" customHeight="false" outlineLevel="0" collapsed="false">
      <c r="A8" s="3" t="s">
        <v>13</v>
      </c>
      <c r="B8" s="96" t="n">
        <v>719106</v>
      </c>
      <c r="C8" s="97" t="n">
        <v>18.0442920817309</v>
      </c>
      <c r="D8" s="97" t="n">
        <v>30.1327002358765</v>
      </c>
      <c r="E8" s="96" t="n">
        <v>2739157.99</v>
      </c>
      <c r="F8" s="97" t="n">
        <v>27.5087711714358</v>
      </c>
      <c r="G8" s="97" t="n">
        <v>2.77572674650733</v>
      </c>
    </row>
    <row r="9" customFormat="false" ht="12.75" hidden="false" customHeight="false" outlineLevel="0" collapsed="false">
      <c r="A9" s="3" t="s">
        <v>82</v>
      </c>
      <c r="B9" s="71" t="s">
        <v>81</v>
      </c>
      <c r="C9" s="71" t="s">
        <v>81</v>
      </c>
      <c r="D9" s="71" t="s">
        <v>81</v>
      </c>
      <c r="E9" s="96" t="n">
        <v>118766.86</v>
      </c>
      <c r="F9" s="97" t="n">
        <v>1.19274988387579</v>
      </c>
      <c r="G9" s="97" t="n">
        <v>0.493760419464245</v>
      </c>
    </row>
    <row r="10" customFormat="false" ht="12.75" hidden="false" customHeight="false" outlineLevel="0" collapsed="false">
      <c r="A10" s="3" t="s">
        <v>83</v>
      </c>
      <c r="B10" s="71" t="s">
        <v>81</v>
      </c>
      <c r="C10" s="71" t="s">
        <v>81</v>
      </c>
      <c r="D10" s="71" t="s">
        <v>81</v>
      </c>
      <c r="E10" s="96" t="n">
        <v>54927.76</v>
      </c>
      <c r="F10" s="97" t="n">
        <v>0.551627611958062</v>
      </c>
      <c r="G10" s="97" t="n">
        <v>0.400292174919875</v>
      </c>
    </row>
    <row r="11" customFormat="false" ht="12.75" hidden="false" customHeight="false" outlineLevel="0" collapsed="false">
      <c r="A11" s="3" t="s">
        <v>15</v>
      </c>
      <c r="B11" s="96" t="n">
        <v>712028</v>
      </c>
      <c r="C11" s="97" t="n">
        <v>17.8666861385813</v>
      </c>
      <c r="D11" s="97" t="n">
        <v>38.6893887961348</v>
      </c>
      <c r="E11" s="96" t="n">
        <v>1372786.83</v>
      </c>
      <c r="F11" s="97" t="n">
        <v>13.7866011787187</v>
      </c>
      <c r="G11" s="97" t="n">
        <v>1.69179098978819</v>
      </c>
      <c r="K11" s="97"/>
    </row>
    <row r="12" customFormat="false" ht="12.75" hidden="false" customHeight="false" outlineLevel="0" collapsed="false">
      <c r="A12" s="3" t="s">
        <v>84</v>
      </c>
      <c r="B12" s="96" t="n">
        <v>178281</v>
      </c>
      <c r="C12" s="97" t="n">
        <v>4.47354692718884</v>
      </c>
      <c r="D12" s="97" t="n">
        <v>22.6686502635944</v>
      </c>
      <c r="E12" s="96" t="n">
        <v>206566.04</v>
      </c>
      <c r="F12" s="97" t="n">
        <v>2.07449805629856</v>
      </c>
      <c r="G12" s="97" t="n">
        <v>0.945627071903506</v>
      </c>
    </row>
    <row r="13" customFormat="false" ht="12.75" hidden="false" customHeight="false" outlineLevel="0" collapsed="false">
      <c r="A13" s="3" t="s">
        <v>17</v>
      </c>
      <c r="B13" s="96" t="n">
        <v>1333</v>
      </c>
      <c r="C13" s="97" t="n">
        <v>0.0334485337974474</v>
      </c>
      <c r="D13" s="97" t="n">
        <v>0.24606878476813</v>
      </c>
      <c r="E13" s="96" t="n">
        <v>16339.01</v>
      </c>
      <c r="F13" s="97" t="n">
        <v>0.164089143050052</v>
      </c>
      <c r="G13" s="97" t="n">
        <v>0.373173247384089</v>
      </c>
    </row>
    <row r="14" customFormat="false" ht="12.75" hidden="false" customHeight="false" outlineLevel="0" collapsed="false">
      <c r="A14" s="3" t="s">
        <v>19</v>
      </c>
      <c r="B14" s="96" t="n">
        <v>603705</v>
      </c>
      <c r="C14" s="97" t="n">
        <v>15.1485724652573</v>
      </c>
      <c r="D14" s="97" t="n">
        <v>27.2940719156999</v>
      </c>
      <c r="E14" s="96" t="n">
        <v>1206516.24</v>
      </c>
      <c r="F14" s="97" t="n">
        <v>12.1167816102426</v>
      </c>
      <c r="G14" s="97" t="n">
        <v>1.1337160365118</v>
      </c>
    </row>
    <row r="15" customFormat="false" ht="12.75" hidden="false" customHeight="false" outlineLevel="0" collapsed="false">
      <c r="A15" s="3" t="s">
        <v>20</v>
      </c>
      <c r="B15" s="96" t="n">
        <v>114188</v>
      </c>
      <c r="C15" s="97" t="n">
        <v>2.86528220349807</v>
      </c>
      <c r="D15" s="97" t="n">
        <v>4.97451803097849</v>
      </c>
      <c r="E15" s="96" t="n">
        <v>182660.2</v>
      </c>
      <c r="F15" s="97" t="n">
        <v>1.83441687638058</v>
      </c>
      <c r="G15" s="97" t="n">
        <v>0.242144166348963</v>
      </c>
    </row>
    <row r="16" customFormat="false" ht="12.75" hidden="false" customHeight="false" outlineLevel="0" collapsed="false">
      <c r="A16" s="3" t="s">
        <v>21</v>
      </c>
      <c r="B16" s="96" t="n">
        <v>78201</v>
      </c>
      <c r="C16" s="97" t="n">
        <v>1.96227216166105</v>
      </c>
      <c r="D16" s="97" t="n">
        <v>9.24121433271516</v>
      </c>
      <c r="E16" s="96" t="n">
        <v>194812.9</v>
      </c>
      <c r="F16" s="97" t="n">
        <v>1.95646381366407</v>
      </c>
      <c r="G16" s="97" t="n">
        <v>0.595982791310437</v>
      </c>
    </row>
    <row r="17" customFormat="false" ht="12.75" hidden="false" customHeight="false" outlineLevel="0" collapsed="false">
      <c r="A17" s="3" t="s">
        <v>23</v>
      </c>
      <c r="B17" s="96" t="n">
        <v>119462</v>
      </c>
      <c r="C17" s="97" t="n">
        <v>2.9976209636239</v>
      </c>
      <c r="D17" s="97" t="n">
        <v>12.2788166430933</v>
      </c>
      <c r="E17" s="96" t="n">
        <v>201442.55</v>
      </c>
      <c r="F17" s="97" t="n">
        <v>2.02304395451849</v>
      </c>
      <c r="G17" s="97" t="n">
        <v>0.426940942230031</v>
      </c>
    </row>
    <row r="18" customFormat="false" ht="12.75" hidden="false" customHeight="false" outlineLevel="0" collapsed="false">
      <c r="A18" s="3" t="s">
        <v>24</v>
      </c>
      <c r="B18" s="96" t="n">
        <v>33786</v>
      </c>
      <c r="C18" s="97" t="n">
        <v>0.847781067427276</v>
      </c>
      <c r="D18" s="97" t="n">
        <v>1.96165690985923</v>
      </c>
      <c r="E18" s="96" t="n">
        <v>380717.41</v>
      </c>
      <c r="F18" s="97" t="n">
        <v>3.82346259358034</v>
      </c>
      <c r="G18" s="97" t="n">
        <v>0.596173377705479</v>
      </c>
    </row>
    <row r="19" customFormat="false" ht="12.75" hidden="false" customHeight="false" outlineLevel="0" collapsed="false">
      <c r="A19" s="3" t="s">
        <v>25</v>
      </c>
      <c r="B19" s="96" t="n">
        <v>11678</v>
      </c>
      <c r="C19" s="97" t="n">
        <v>0.293032241325275</v>
      </c>
      <c r="D19" s="97" t="n">
        <v>1.07822652388758</v>
      </c>
      <c r="E19" s="96" t="n">
        <v>174535.84</v>
      </c>
      <c r="F19" s="97" t="n">
        <v>1.75282568632499</v>
      </c>
      <c r="G19" s="97" t="n">
        <v>0.384754658058397</v>
      </c>
    </row>
    <row r="20" customFormat="false" ht="12.75" hidden="false" customHeight="false" outlineLevel="0" collapsed="false">
      <c r="A20" s="3" t="s">
        <v>26</v>
      </c>
      <c r="B20" s="96" t="n">
        <v>100395</v>
      </c>
      <c r="C20" s="97" t="n">
        <v>2.51917895768547</v>
      </c>
      <c r="D20" s="97" t="n">
        <v>22.5203448895458</v>
      </c>
      <c r="E20" s="96" t="n">
        <v>99570.2</v>
      </c>
      <c r="F20" s="97" t="n">
        <v>0.999961980029527</v>
      </c>
      <c r="G20" s="97" t="n">
        <v>0.504110591627295</v>
      </c>
    </row>
    <row r="21" customFormat="false" ht="12.75" hidden="false" customHeight="false" outlineLevel="0" collapsed="false">
      <c r="A21" s="3" t="s">
        <v>27</v>
      </c>
      <c r="B21" s="96" t="n">
        <v>158476</v>
      </c>
      <c r="C21" s="97" t="n">
        <v>3.97658652819526</v>
      </c>
      <c r="D21" s="97" t="n">
        <v>11.5969623930617</v>
      </c>
      <c r="E21" s="96" t="n">
        <v>461312.79</v>
      </c>
      <c r="F21" s="97" t="n">
        <v>4.63286456089619</v>
      </c>
      <c r="G21" s="97" t="n">
        <v>0.839464102285637</v>
      </c>
    </row>
    <row r="22" customFormat="false" ht="12.75" hidden="false" customHeight="false" outlineLevel="0" collapsed="false">
      <c r="A22" s="3" t="s">
        <v>28</v>
      </c>
      <c r="B22" s="96" t="n">
        <v>92768</v>
      </c>
      <c r="C22" s="97" t="n">
        <v>2.3277971367754</v>
      </c>
      <c r="D22" s="97" t="n">
        <v>4.74900157734626</v>
      </c>
      <c r="E22" s="96" t="n">
        <v>214687.5</v>
      </c>
      <c r="F22" s="97" t="n">
        <v>2.15606012228146</v>
      </c>
      <c r="G22" s="97" t="n">
        <v>0.167034300977546</v>
      </c>
    </row>
    <row r="23" customFormat="false" ht="12.75" hidden="false" customHeight="false" outlineLevel="0" collapsed="false">
      <c r="A23" s="3" t="s">
        <v>29</v>
      </c>
      <c r="B23" s="96" t="n">
        <v>291568</v>
      </c>
      <c r="C23" s="97" t="n">
        <v>7.31622063184858</v>
      </c>
      <c r="D23" s="97" t="n">
        <v>28.9536940027654</v>
      </c>
      <c r="E23" s="96" t="n">
        <v>127972.61</v>
      </c>
      <c r="F23" s="97" t="n">
        <v>1.28520123978004</v>
      </c>
      <c r="G23" s="97" t="n">
        <v>0.246514877188223</v>
      </c>
    </row>
    <row r="24" customFormat="false" ht="12.75" hidden="false" customHeight="false" outlineLevel="0" collapsed="false">
      <c r="A24" s="3" t="s">
        <v>30</v>
      </c>
      <c r="B24" s="96" t="n">
        <v>224039</v>
      </c>
      <c r="C24" s="97" t="n">
        <v>5.62173748195523</v>
      </c>
      <c r="D24" s="97" t="n">
        <v>14.7267435971915</v>
      </c>
      <c r="E24" s="96" t="n">
        <v>148018.7</v>
      </c>
      <c r="F24" s="97" t="n">
        <v>1.48651978537149</v>
      </c>
      <c r="G24" s="97" t="n">
        <v>0.269490612752243</v>
      </c>
    </row>
    <row r="25" customFormat="false" ht="12.75" hidden="false" customHeight="false" outlineLevel="0" collapsed="false">
      <c r="A25" s="3" t="s">
        <v>31</v>
      </c>
      <c r="B25" s="96" t="n">
        <v>138783</v>
      </c>
      <c r="C25" s="97" t="n">
        <v>3.48243650863552</v>
      </c>
      <c r="D25" s="97" t="n">
        <v>5.39301648148363</v>
      </c>
      <c r="E25" s="96" t="n">
        <v>407130.49</v>
      </c>
      <c r="F25" s="97" t="n">
        <v>4.08872344246363</v>
      </c>
      <c r="G25" s="97" t="n">
        <v>0.293422987823094</v>
      </c>
    </row>
    <row r="26" customFormat="false" ht="12.75" hidden="false" customHeight="false" outlineLevel="0" collapsed="false">
      <c r="A26" s="3" t="s">
        <v>32</v>
      </c>
      <c r="B26" s="96" t="n">
        <v>6268</v>
      </c>
      <c r="C26" s="97" t="n">
        <v>0.157280877601201</v>
      </c>
      <c r="D26" s="97" t="n">
        <v>0.260663061792607</v>
      </c>
      <c r="E26" s="96" t="n">
        <v>586455.5</v>
      </c>
      <c r="F26" s="97" t="n">
        <v>5.88964572712726</v>
      </c>
      <c r="G26" s="97" t="n">
        <v>0.50832998502068</v>
      </c>
    </row>
    <row r="27" customFormat="false" ht="12.75" hidden="false" customHeight="false" outlineLevel="0" collapsed="false">
      <c r="A27" s="3"/>
      <c r="B27" s="97"/>
      <c r="C27" s="97"/>
      <c r="D27" s="97"/>
      <c r="E27" s="97"/>
      <c r="F27" s="97"/>
    </row>
    <row r="28" customFormat="false" ht="12.75" hidden="false" customHeight="false" outlineLevel="0" collapsed="false">
      <c r="A28" s="98" t="s">
        <v>33</v>
      </c>
      <c r="B28" s="99" t="n">
        <v>3985227</v>
      </c>
      <c r="C28" s="100" t="n">
        <v>100</v>
      </c>
      <c r="D28" s="100" t="n">
        <v>13.9840921861805</v>
      </c>
      <c r="E28" s="99" t="n">
        <v>9957398.58</v>
      </c>
      <c r="F28" s="100" t="n">
        <v>100</v>
      </c>
      <c r="G28" s="101" t="n">
        <v>0.774530300401449</v>
      </c>
    </row>
    <row r="30" customFormat="false" ht="15" hidden="false" customHeight="false" outlineLevel="0" collapsed="false">
      <c r="A30" s="102" t="s">
        <v>85</v>
      </c>
    </row>
    <row r="31" customFormat="false" ht="15" hidden="false" customHeight="false" outlineLevel="0" collapsed="false">
      <c r="A31" s="102" t="s">
        <v>86</v>
      </c>
      <c r="B31" s="102"/>
      <c r="C31" s="102"/>
      <c r="D31" s="102"/>
    </row>
    <row r="32" customFormat="false" ht="12.75" hidden="false" customHeight="false" outlineLevel="0" collapsed="false">
      <c r="A32" s="102"/>
      <c r="B32" s="102"/>
      <c r="C32" s="102"/>
      <c r="D32" s="102"/>
    </row>
    <row r="33" customFormat="false" ht="12.75" hidden="false" customHeight="false" outlineLevel="0" collapsed="false">
      <c r="A33" s="92" t="s">
        <v>87</v>
      </c>
      <c r="B33" s="92"/>
      <c r="C33" s="92"/>
      <c r="D33" s="92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03" width="46.7"/>
    <col collapsed="false" customWidth="true" hidden="false" outlineLevel="0" max="4" min="2" style="103" width="9.14"/>
    <col collapsed="false" customWidth="true" hidden="false" outlineLevel="0" max="5" min="5" style="103" width="8.28"/>
    <col collapsed="false" customWidth="true" hidden="false" outlineLevel="0" max="6" min="6" style="103" width="2.13"/>
    <col collapsed="false" customWidth="true" hidden="false" outlineLevel="0" max="7" min="7" style="103" width="10.41"/>
    <col collapsed="false" customWidth="true" hidden="false" outlineLevel="0" max="8" min="8" style="103" width="11.28"/>
    <col collapsed="false" customWidth="false" hidden="false" outlineLevel="0" max="9" min="9" style="103" width="7.85"/>
    <col collapsed="false" customWidth="true" hidden="false" outlineLevel="0" max="10" min="10" style="103" width="14.14"/>
    <col collapsed="false" customWidth="false" hidden="false" outlineLevel="0" max="13" min="11" style="103" width="7.85"/>
    <col collapsed="false" customWidth="true" hidden="false" outlineLevel="0" max="14" min="14" style="103" width="11.56"/>
    <col collapsed="false" customWidth="true" hidden="false" outlineLevel="0" max="15" min="15" style="103" width="17.14"/>
    <col collapsed="false" customWidth="false" hidden="false" outlineLevel="0" max="257" min="16" style="103" width="7.85"/>
  </cols>
  <sheetData>
    <row r="1" customFormat="false" ht="12.75" hidden="false" customHeight="false" outlineLevel="0" collapsed="false">
      <c r="A1" s="104" t="s">
        <v>88</v>
      </c>
      <c r="B1" s="105"/>
      <c r="C1" s="105"/>
      <c r="D1" s="105"/>
      <c r="E1" s="105"/>
      <c r="F1" s="105"/>
      <c r="G1" s="105"/>
      <c r="H1" s="105"/>
    </row>
    <row r="2" customFormat="false" ht="14.25" hidden="false" customHeight="false" outlineLevel="0" collapsed="false">
      <c r="A2" s="106"/>
      <c r="B2" s="106"/>
      <c r="C2" s="106"/>
      <c r="D2" s="106"/>
      <c r="E2" s="106"/>
      <c r="F2" s="106"/>
      <c r="G2" s="106"/>
      <c r="H2" s="107" t="s">
        <v>89</v>
      </c>
    </row>
    <row r="3" customFormat="false" ht="12.75" hidden="false" customHeight="true" outlineLevel="0" collapsed="false">
      <c r="A3" s="105"/>
      <c r="B3" s="108" t="s">
        <v>33</v>
      </c>
      <c r="C3" s="108"/>
      <c r="D3" s="108"/>
      <c r="E3" s="108"/>
      <c r="F3" s="109"/>
      <c r="G3" s="108" t="s">
        <v>90</v>
      </c>
      <c r="H3" s="108"/>
    </row>
    <row r="4" customFormat="false" ht="12.75" hidden="false" customHeight="false" outlineLevel="0" collapsed="false">
      <c r="A4" s="105"/>
      <c r="B4" s="105"/>
      <c r="C4" s="105"/>
      <c r="D4" s="105"/>
      <c r="E4" s="110" t="s">
        <v>91</v>
      </c>
      <c r="F4" s="105"/>
      <c r="G4" s="105"/>
      <c r="H4" s="110" t="s">
        <v>92</v>
      </c>
    </row>
    <row r="5" customFormat="false" ht="12.75" hidden="false" customHeight="false" outlineLevel="0" collapsed="false">
      <c r="A5" s="106"/>
      <c r="B5" s="106" t="n">
        <v>1990</v>
      </c>
      <c r="C5" s="106" t="n">
        <v>2000</v>
      </c>
      <c r="D5" s="106" t="n">
        <v>2011</v>
      </c>
      <c r="E5" s="107" t="s">
        <v>93</v>
      </c>
      <c r="F5" s="106"/>
      <c r="G5" s="106" t="n">
        <v>2011</v>
      </c>
      <c r="H5" s="107" t="s">
        <v>93</v>
      </c>
    </row>
    <row r="6" customFormat="false" ht="12.75" hidden="false" customHeight="false" outlineLevel="0" collapsed="false">
      <c r="A6" s="105"/>
      <c r="B6" s="105"/>
      <c r="C6" s="105"/>
      <c r="D6" s="105"/>
      <c r="E6" s="105"/>
      <c r="F6" s="105"/>
      <c r="H6" s="105"/>
    </row>
    <row r="7" customFormat="false" ht="12.75" hidden="false" customHeight="false" outlineLevel="0" collapsed="false">
      <c r="A7" s="111" t="s">
        <v>94</v>
      </c>
      <c r="B7" s="112" t="n">
        <v>518984.173707286</v>
      </c>
      <c r="C7" s="112" t="n">
        <v>551301.195013303</v>
      </c>
      <c r="D7" s="112" t="n">
        <v>488792</v>
      </c>
      <c r="E7" s="113" t="n">
        <f aca="false">+D7*100/B7-100</f>
        <v>-5.81755190945671</v>
      </c>
      <c r="F7" s="114"/>
      <c r="G7" s="114" t="n">
        <v>3630657.21800281</v>
      </c>
      <c r="H7" s="115" t="n">
        <f aca="false">+D7*100/G8</f>
        <v>14.1405671053944</v>
      </c>
      <c r="I7" s="116"/>
    </row>
    <row r="8" customFormat="false" ht="12.75" hidden="false" customHeight="false" outlineLevel="0" collapsed="false">
      <c r="A8" s="111" t="s">
        <v>95</v>
      </c>
      <c r="B8" s="112" t="n">
        <v>506830.430606572</v>
      </c>
      <c r="C8" s="112" t="n">
        <v>525466.627552326</v>
      </c>
      <c r="D8" s="112" t="n">
        <v>458202</v>
      </c>
      <c r="E8" s="113" t="n">
        <f aca="false">+D8*100/B8-100</f>
        <v>-9.59461541178064</v>
      </c>
      <c r="F8" s="117"/>
      <c r="G8" s="114" t="n">
        <v>3456664.76002602</v>
      </c>
      <c r="H8" s="115" t="n">
        <f aca="false">+D8*100/G7</f>
        <v>12.6203596893692</v>
      </c>
      <c r="I8" s="118"/>
    </row>
    <row r="9" customFormat="false" ht="12.75" hidden="false" customHeight="false" outlineLevel="0" collapsed="false">
      <c r="A9" s="105"/>
      <c r="B9" s="115"/>
      <c r="C9" s="115"/>
      <c r="D9" s="115"/>
      <c r="E9" s="115"/>
      <c r="F9" s="115"/>
      <c r="G9" s="114"/>
      <c r="H9" s="115"/>
      <c r="I9" s="118"/>
    </row>
    <row r="10" customFormat="false" ht="12.75" hidden="false" customHeight="false" outlineLevel="0" collapsed="false">
      <c r="A10" s="119" t="s">
        <v>96</v>
      </c>
      <c r="B10" s="114" t="n">
        <v>40739</v>
      </c>
      <c r="C10" s="114" t="n">
        <v>40135</v>
      </c>
      <c r="D10" s="114" t="n">
        <v>33530.4290338731</v>
      </c>
      <c r="E10" s="120" t="n">
        <f aca="false">+D10*100/B10-100</f>
        <v>-17.6945211373056</v>
      </c>
      <c r="F10" s="121"/>
      <c r="G10" s="114" t="n">
        <v>369784.652088622</v>
      </c>
      <c r="H10" s="115" t="n">
        <f aca="false">+D10/G10*100</f>
        <v>9.0675556285222</v>
      </c>
      <c r="I10" s="118"/>
    </row>
    <row r="11" customFormat="false" ht="12.75" hidden="false" customHeight="false" outlineLevel="0" collapsed="false">
      <c r="A11" s="119" t="s">
        <v>97</v>
      </c>
      <c r="B11" s="114" t="n">
        <v>12278.4976735475</v>
      </c>
      <c r="C11" s="114" t="n">
        <v>12246.0229178465</v>
      </c>
      <c r="D11" s="114" t="n">
        <v>10761.2818828843</v>
      </c>
      <c r="E11" s="120" t="n">
        <f aca="false">+D11*100/B11-100</f>
        <v>-12.3566891569462</v>
      </c>
      <c r="F11" s="121"/>
      <c r="G11" s="114" t="n">
        <v>120237.879382123</v>
      </c>
      <c r="H11" s="115" t="n">
        <f aca="false">+D11/G11*100</f>
        <v>8.94999307887358</v>
      </c>
      <c r="I11" s="118"/>
    </row>
    <row r="12" customFormat="false" ht="12.75" hidden="false" customHeight="false" outlineLevel="0" collapsed="false">
      <c r="A12" s="119" t="s">
        <v>98</v>
      </c>
      <c r="B12" s="114" t="n">
        <v>7383.19939633626</v>
      </c>
      <c r="C12" s="114" t="n">
        <v>7139.71071745401</v>
      </c>
      <c r="D12" s="114" t="n">
        <v>5830.03480662681</v>
      </c>
      <c r="E12" s="120" t="n">
        <f aca="false">+D12*100/B12-100</f>
        <v>-21.0364708622141</v>
      </c>
      <c r="F12" s="121"/>
      <c r="G12" s="114" t="n">
        <v>55576.5509743358</v>
      </c>
      <c r="H12" s="115" t="n">
        <f aca="false">+D12/G12*100</f>
        <v>10.4900982598201</v>
      </c>
      <c r="I12" s="118"/>
    </row>
    <row r="13" customFormat="false" ht="12.75" hidden="false" customHeight="false" outlineLevel="0" collapsed="false">
      <c r="A13" s="119" t="s">
        <v>99</v>
      </c>
      <c r="B13" s="114" t="n">
        <v>1576.22928858356</v>
      </c>
      <c r="C13" s="114" t="n">
        <v>1391.38528287667</v>
      </c>
      <c r="D13" s="114" t="n">
        <v>1549.72503040219</v>
      </c>
      <c r="E13" s="120" t="n">
        <f aca="false">+D13*100/B13-100</f>
        <v>-1.68149763320228</v>
      </c>
      <c r="F13" s="121"/>
      <c r="G13" s="114" t="n">
        <v>2536.56248506919</v>
      </c>
      <c r="H13" s="115" t="n">
        <f aca="false">+D13/G13*100</f>
        <v>61.0954801832888</v>
      </c>
      <c r="I13" s="118"/>
    </row>
    <row r="14" customFormat="false" ht="12.75" hidden="false" customHeight="false" outlineLevel="0" collapsed="false">
      <c r="A14" s="119" t="s">
        <v>100</v>
      </c>
      <c r="B14" s="114" t="n">
        <v>19481.6826090913</v>
      </c>
      <c r="C14" s="114" t="n">
        <v>19341.2978907317</v>
      </c>
      <c r="D14" s="114" t="n">
        <v>15371.7400268214</v>
      </c>
      <c r="E14" s="120" t="n">
        <f aca="false">+D14*100/B14-100</f>
        <v>-21.096445644546</v>
      </c>
      <c r="F14" s="121"/>
      <c r="G14" s="114" t="n">
        <v>190833.106788616</v>
      </c>
      <c r="H14" s="115" t="n">
        <f aca="false">+D14/G14*100</f>
        <v>8.05506983850999</v>
      </c>
      <c r="I14" s="118"/>
    </row>
    <row r="15" customFormat="false" ht="12.75" hidden="false" customHeight="false" outlineLevel="0" collapsed="false">
      <c r="A15" s="119" t="s">
        <v>101</v>
      </c>
      <c r="B15" s="114" t="n">
        <v>17.1141157796141</v>
      </c>
      <c r="C15" s="114" t="n">
        <v>17</v>
      </c>
      <c r="D15" s="114" t="n">
        <v>17.6472871383375</v>
      </c>
      <c r="E15" s="120" t="n">
        <f aca="false">+D15*100/B15-100</f>
        <v>3.1153894573886</v>
      </c>
      <c r="F15" s="121"/>
      <c r="G15" s="114" t="n">
        <v>600.552458477798</v>
      </c>
      <c r="H15" s="115" t="n">
        <f aca="false">+D15/G15*100</f>
        <v>2.93850884951292</v>
      </c>
      <c r="I15" s="118"/>
    </row>
    <row r="16" customFormat="false" ht="12.75" hidden="false" customHeight="false" outlineLevel="0" collapsed="false">
      <c r="A16" s="105"/>
      <c r="B16" s="115"/>
      <c r="C16" s="115"/>
      <c r="D16" s="115"/>
      <c r="E16" s="115"/>
      <c r="F16" s="115"/>
      <c r="G16" s="115"/>
      <c r="H16" s="122"/>
      <c r="I16" s="118"/>
    </row>
    <row r="17" customFormat="false" ht="12.75" hidden="false" customHeight="false" outlineLevel="0" collapsed="false">
      <c r="A17" s="111" t="s">
        <v>102</v>
      </c>
      <c r="B17" s="115" t="n">
        <f aca="false">+B10*100/B7</f>
        <v>7.84975767353116</v>
      </c>
      <c r="C17" s="115" t="n">
        <f aca="false">+C10*100/C7</f>
        <v>7.28004951976053</v>
      </c>
      <c r="D17" s="115" t="n">
        <f aca="false">+D10*100/D7</f>
        <v>6.85985634664091</v>
      </c>
      <c r="E17" s="123" t="s">
        <v>12</v>
      </c>
      <c r="F17" s="115"/>
      <c r="G17" s="115" t="n">
        <f aca="false">+G10*100/G7</f>
        <v>10.1850609926771</v>
      </c>
      <c r="H17" s="123" t="s">
        <v>12</v>
      </c>
      <c r="I17" s="118"/>
    </row>
    <row r="18" customFormat="false" ht="12.75" hidden="false" customHeight="false" outlineLevel="0" collapsed="false">
      <c r="A18" s="111"/>
      <c r="B18" s="117"/>
      <c r="C18" s="117"/>
      <c r="D18" s="117"/>
      <c r="E18" s="117"/>
      <c r="F18" s="117"/>
      <c r="G18" s="117"/>
      <c r="H18" s="115"/>
      <c r="I18" s="118"/>
    </row>
    <row r="19" customFormat="false" ht="12.75" hidden="false" customHeight="false" outlineLevel="0" collapsed="false">
      <c r="A19" s="105" t="s">
        <v>103</v>
      </c>
      <c r="B19" s="124"/>
      <c r="C19" s="124"/>
      <c r="D19" s="124"/>
      <c r="E19" s="105"/>
      <c r="F19" s="105"/>
      <c r="G19" s="114"/>
      <c r="H19" s="115"/>
    </row>
    <row r="20" customFormat="false" ht="12.75" hidden="false" customHeight="false" outlineLevel="0" collapsed="false">
      <c r="A20" s="119" t="s">
        <v>96</v>
      </c>
      <c r="B20" s="115" t="n">
        <f aca="false">+B10*100/B$10</f>
        <v>100</v>
      </c>
      <c r="C20" s="115" t="n">
        <f aca="false">+C10*100/C$10</f>
        <v>100</v>
      </c>
      <c r="D20" s="115" t="n">
        <f aca="false">+D10*100/D$10</f>
        <v>100</v>
      </c>
      <c r="E20" s="123" t="s">
        <v>12</v>
      </c>
      <c r="F20" s="125"/>
      <c r="G20" s="115" t="n">
        <f aca="false">+G10*100/G$10</f>
        <v>100</v>
      </c>
      <c r="H20" s="123" t="s">
        <v>12</v>
      </c>
    </row>
    <row r="21" customFormat="false" ht="12.75" hidden="false" customHeight="false" outlineLevel="0" collapsed="false">
      <c r="A21" s="119" t="s">
        <v>97</v>
      </c>
      <c r="B21" s="115" t="n">
        <f aca="false">+B11*100/B$10</f>
        <v>30.1394184284039</v>
      </c>
      <c r="C21" s="115" t="n">
        <f aca="false">+C11*100/C$10</f>
        <v>30.5120790278972</v>
      </c>
      <c r="D21" s="115" t="n">
        <f aca="false">+D11*100/D$10</f>
        <v>32.0940775079648</v>
      </c>
      <c r="E21" s="123" t="s">
        <v>12</v>
      </c>
      <c r="F21" s="125"/>
      <c r="G21" s="115" t="n">
        <f aca="false">+G11*100/G$10</f>
        <v>32.5156489602783</v>
      </c>
      <c r="H21" s="123" t="s">
        <v>12</v>
      </c>
    </row>
    <row r="22" customFormat="false" ht="12.75" hidden="false" customHeight="false" outlineLevel="0" collapsed="false">
      <c r="A22" s="119" t="s">
        <v>98</v>
      </c>
      <c r="B22" s="115" t="n">
        <f aca="false">+B12*100/B$10</f>
        <v>18.1231728720299</v>
      </c>
      <c r="C22" s="115" t="n">
        <f aca="false">+C12*100/C$10</f>
        <v>17.7892381149969</v>
      </c>
      <c r="D22" s="115" t="n">
        <f aca="false">+D12*100/D$10</f>
        <v>17.3872955837732</v>
      </c>
      <c r="E22" s="123" t="s">
        <v>12</v>
      </c>
      <c r="F22" s="125"/>
      <c r="G22" s="115" t="n">
        <f aca="false">+G12*100/G$10</f>
        <v>15.0294369061636</v>
      </c>
      <c r="H22" s="123" t="s">
        <v>12</v>
      </c>
    </row>
    <row r="23" customFormat="false" ht="12.75" hidden="false" customHeight="false" outlineLevel="0" collapsed="false">
      <c r="A23" s="119" t="s">
        <v>99</v>
      </c>
      <c r="B23" s="115" t="n">
        <f aca="false">+B13*100/B$10</f>
        <v>3.86909175135266</v>
      </c>
      <c r="C23" s="115" t="n">
        <f aca="false">+C13*100/C$10</f>
        <v>3.46676288246337</v>
      </c>
      <c r="D23" s="115" t="n">
        <f aca="false">+D13*100/D$10</f>
        <v>4.62184670776692</v>
      </c>
      <c r="E23" s="123" t="s">
        <v>12</v>
      </c>
      <c r="F23" s="125"/>
      <c r="G23" s="115" t="n">
        <f aca="false">+G13*100/G$10</f>
        <v>0.685956669846126</v>
      </c>
      <c r="H23" s="123" t="s">
        <v>12</v>
      </c>
    </row>
    <row r="24" customFormat="false" ht="12.75" hidden="false" customHeight="false" outlineLevel="0" collapsed="false">
      <c r="A24" s="119" t="s">
        <v>100</v>
      </c>
      <c r="B24" s="115" t="n">
        <f aca="false">+B14*100/B$10</f>
        <v>47.820718743934</v>
      </c>
      <c r="C24" s="115" t="n">
        <f aca="false">+C14*100/C$10</f>
        <v>48.1906014469459</v>
      </c>
      <c r="D24" s="115" t="n">
        <f aca="false">+D14*100/D$10</f>
        <v>45.8441495374025</v>
      </c>
      <c r="E24" s="123" t="s">
        <v>12</v>
      </c>
      <c r="F24" s="125"/>
      <c r="G24" s="115" t="n">
        <f aca="false">+G14*100/G$10</f>
        <v>51.6065514646837</v>
      </c>
      <c r="H24" s="123" t="s">
        <v>12</v>
      </c>
    </row>
    <row r="25" customFormat="false" ht="12.75" hidden="false" customHeight="false" outlineLevel="0" collapsed="false">
      <c r="A25" s="119" t="s">
        <v>101</v>
      </c>
      <c r="B25" s="115" t="n">
        <f aca="false">+B15*100/B$10</f>
        <v>0.0420091700326815</v>
      </c>
      <c r="C25" s="115" t="n">
        <f aca="false">+C15*100/C$10</f>
        <v>0.0423570449732154</v>
      </c>
      <c r="D25" s="115" t="n">
        <f aca="false">+D15*100/D$10</f>
        <v>0.0526306630926491</v>
      </c>
      <c r="E25" s="123" t="s">
        <v>12</v>
      </c>
      <c r="F25" s="125"/>
      <c r="G25" s="115" t="n">
        <f aca="false">+G15*100/G$10</f>
        <v>0.162405999028286</v>
      </c>
      <c r="H25" s="123" t="s">
        <v>12</v>
      </c>
    </row>
    <row r="26" customFormat="false" ht="12.75" hidden="false" customHeight="false" outlineLevel="0" collapsed="false">
      <c r="A26" s="119"/>
      <c r="B26" s="115"/>
      <c r="C26" s="115"/>
      <c r="D26" s="115"/>
      <c r="E26" s="125"/>
      <c r="F26" s="125"/>
      <c r="G26" s="115"/>
      <c r="H26" s="115"/>
    </row>
    <row r="27" customFormat="false" ht="12.75" hidden="false" customHeight="false" outlineLevel="0" collapsed="false">
      <c r="A27" s="119" t="s">
        <v>104</v>
      </c>
      <c r="B27" s="114" t="n">
        <v>-12154</v>
      </c>
      <c r="C27" s="114" t="n">
        <v>-25835</v>
      </c>
      <c r="D27" s="114" t="n">
        <v>-30590</v>
      </c>
      <c r="E27" s="115" t="n">
        <f aca="false">+D27*100/B27-100</f>
        <v>151.686687510285</v>
      </c>
      <c r="F27" s="115"/>
      <c r="G27" s="114" t="n">
        <v>-173992.457976794</v>
      </c>
      <c r="H27" s="120" t="n">
        <f aca="false">+D27*100/G27</f>
        <v>17.5812218274886</v>
      </c>
      <c r="I27" s="126"/>
    </row>
    <row r="28" customFormat="false" ht="12.75" hidden="false" customHeight="false" outlineLevel="0" collapsed="false">
      <c r="A28" s="111" t="s">
        <v>105</v>
      </c>
      <c r="B28" s="115" t="n">
        <f aca="false">-B27*100/B7</f>
        <v>2.3418825882839</v>
      </c>
      <c r="C28" s="115" t="n">
        <f aca="false">-C27*100/C7</f>
        <v>4.68618610546937</v>
      </c>
      <c r="D28" s="115" t="n">
        <f aca="false">-D27*100/D7</f>
        <v>6.25828573299072</v>
      </c>
      <c r="E28" s="123" t="s">
        <v>12</v>
      </c>
      <c r="F28" s="115"/>
      <c r="G28" s="115" t="n">
        <f aca="false">-G27*100/G8</f>
        <v>5.03353579406653</v>
      </c>
      <c r="H28" s="123" t="s">
        <v>12</v>
      </c>
      <c r="I28" s="127"/>
    </row>
    <row r="29" customFormat="false" ht="12.75" hidden="false" customHeight="false" outlineLevel="0" collapsed="false">
      <c r="A29" s="106"/>
      <c r="B29" s="128"/>
      <c r="C29" s="128"/>
      <c r="D29" s="128"/>
      <c r="E29" s="106"/>
      <c r="F29" s="106"/>
      <c r="G29" s="106"/>
      <c r="H29" s="106"/>
    </row>
    <row r="30" customFormat="false" ht="12.75" hidden="false" customHeight="false" outlineLevel="0" collapsed="false">
      <c r="B30" s="117"/>
      <c r="C30" s="117"/>
      <c r="D30" s="117"/>
      <c r="E30" s="105"/>
      <c r="F30" s="105"/>
      <c r="G30" s="129"/>
      <c r="H30" s="105"/>
    </row>
    <row r="31" customFormat="false" ht="12.75" hidden="false" customHeight="false" outlineLevel="0" collapsed="false">
      <c r="A31" s="119" t="s">
        <v>106</v>
      </c>
      <c r="B31" s="105"/>
      <c r="C31" s="105"/>
      <c r="D31" s="105"/>
      <c r="E31" s="105"/>
      <c r="F31" s="105"/>
      <c r="G31" s="129"/>
      <c r="H31" s="105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29"/>
      <c r="H32" s="105"/>
    </row>
    <row r="33" customFormat="false" ht="12.75" hidden="false" customHeight="false" outlineLevel="0" collapsed="false">
      <c r="A33" s="105"/>
      <c r="B33" s="126"/>
      <c r="C33" s="126"/>
      <c r="D33" s="120"/>
      <c r="E33" s="117"/>
      <c r="F33" s="105"/>
      <c r="G33" s="105"/>
      <c r="H33" s="105"/>
    </row>
    <row r="34" customFormat="false" ht="12.75" hidden="false" customHeight="false" outlineLevel="0" collapsed="false">
      <c r="A34" s="105"/>
      <c r="B34" s="105"/>
      <c r="C34" s="105"/>
      <c r="D34" s="105"/>
    </row>
    <row r="35" customFormat="false" ht="12.75" hidden="false" customHeight="false" outlineLevel="0" collapsed="false">
      <c r="A35" s="130"/>
      <c r="B35" s="105"/>
      <c r="C35" s="105"/>
      <c r="D35" s="105"/>
      <c r="E35" s="105"/>
      <c r="F35" s="131"/>
      <c r="G35" s="131"/>
      <c r="H35" s="131"/>
    </row>
    <row r="36" customFormat="false" ht="12.75" hidden="false" customHeight="false" outlineLevel="0" collapsed="false">
      <c r="A36" s="118"/>
      <c r="B36" s="130"/>
      <c r="C36" s="130"/>
      <c r="D36" s="130"/>
      <c r="E36" s="130"/>
      <c r="F36" s="130"/>
      <c r="G36" s="130"/>
      <c r="H36" s="130"/>
      <c r="I36" s="118"/>
    </row>
    <row r="37" customFormat="false" ht="12.75" hidden="false" customHeight="false" outlineLevel="0" collapsed="false">
      <c r="A37" s="118"/>
      <c r="B37" s="130"/>
      <c r="C37" s="130"/>
      <c r="D37" s="130"/>
      <c r="E37" s="130"/>
      <c r="F37" s="130"/>
      <c r="G37" s="130"/>
      <c r="H37" s="130"/>
      <c r="I37" s="118"/>
    </row>
    <row r="38" customFormat="false" ht="12.75" hidden="false" customHeight="false" outlineLevel="0" collapsed="false">
      <c r="A38" s="118"/>
      <c r="B38" s="130"/>
      <c r="C38" s="130"/>
      <c r="D38" s="130"/>
      <c r="E38" s="130"/>
      <c r="F38" s="130"/>
      <c r="G38" s="130"/>
      <c r="H38" s="130"/>
      <c r="I38" s="118"/>
    </row>
    <row r="39" customFormat="false" ht="12.75" hidden="false" customHeight="false" outlineLevel="0" collapsed="false">
      <c r="A39" s="118"/>
      <c r="B39" s="130"/>
      <c r="C39" s="130"/>
      <c r="D39" s="130"/>
      <c r="E39" s="130"/>
      <c r="F39" s="130"/>
      <c r="G39" s="130"/>
      <c r="H39" s="130"/>
      <c r="I39" s="118"/>
      <c r="O39" s="127"/>
    </row>
    <row r="40" customFormat="false" ht="12.75" hidden="false" customHeight="false" outlineLevel="0" collapsed="false">
      <c r="A40" s="105"/>
      <c r="B40" s="118"/>
      <c r="C40" s="118"/>
      <c r="D40" s="118"/>
      <c r="E40" s="118"/>
      <c r="F40" s="118"/>
      <c r="G40" s="118"/>
      <c r="H40" s="118"/>
      <c r="I40" s="118"/>
    </row>
    <row r="41" customFormat="false" ht="12.7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</row>
    <row r="42" customFormat="false" ht="12.75" hidden="false" customHeight="false" outlineLevel="0" collapsed="false">
      <c r="A42" s="132"/>
      <c r="B42" s="112"/>
      <c r="C42" s="118"/>
      <c r="D42" s="112"/>
      <c r="E42" s="118"/>
      <c r="F42" s="118"/>
      <c r="G42" s="112"/>
      <c r="H42" s="118"/>
      <c r="I42" s="118"/>
    </row>
    <row r="43" customFormat="false" ht="12.75" hidden="false" customHeight="false" outlineLevel="0" collapsed="false">
      <c r="A43" s="132"/>
      <c r="B43" s="112"/>
      <c r="C43" s="118"/>
      <c r="D43" s="112"/>
      <c r="E43" s="118"/>
      <c r="F43" s="118"/>
      <c r="G43" s="112"/>
      <c r="H43" s="118"/>
      <c r="I43" s="118"/>
    </row>
    <row r="44" customFormat="false" ht="12.75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</row>
    <row r="45" customFormat="false" ht="12.75" hidden="false" customHeight="false" outlineLevel="0" collapsed="false">
      <c r="A45" s="132"/>
      <c r="B45" s="112"/>
      <c r="C45" s="118"/>
      <c r="D45" s="112"/>
      <c r="E45" s="118"/>
      <c r="F45" s="118"/>
      <c r="G45" s="112"/>
      <c r="H45" s="118"/>
      <c r="I45" s="118"/>
    </row>
    <row r="46" customFormat="false" ht="12.75" hidden="false" customHeight="false" outlineLevel="0" collapsed="false">
      <c r="A46" s="132"/>
      <c r="B46" s="112"/>
      <c r="C46" s="118"/>
      <c r="D46" s="112"/>
      <c r="E46" s="118"/>
      <c r="F46" s="118"/>
      <c r="G46" s="112"/>
      <c r="H46" s="118"/>
      <c r="I46" s="118"/>
    </row>
    <row r="47" customFormat="false" ht="12.7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</row>
    <row r="50" customFormat="false" ht="12.75" hidden="false" customHeight="false" outlineLevel="0" collapsed="false">
      <c r="A50" s="118"/>
      <c r="B50" s="118"/>
      <c r="C50" s="118"/>
      <c r="D50" s="118"/>
      <c r="E50" s="118"/>
    </row>
    <row r="51" customFormat="false" ht="12.75" hidden="false" customHeight="false" outlineLevel="0" collapsed="false">
      <c r="A51" s="118"/>
      <c r="B51" s="118"/>
      <c r="C51" s="118"/>
      <c r="D51" s="118"/>
      <c r="E51" s="118"/>
    </row>
    <row r="52" customFormat="false" ht="12.75" hidden="false" customHeight="false" outlineLevel="0" collapsed="false">
      <c r="A52" s="118"/>
      <c r="B52" s="118"/>
      <c r="C52" s="133"/>
      <c r="D52" s="118"/>
      <c r="E52" s="118"/>
    </row>
    <row r="53" customFormat="false" ht="12.75" hidden="false" customHeight="false" outlineLevel="0" collapsed="false">
      <c r="A53" s="118"/>
      <c r="B53" s="118"/>
      <c r="C53" s="133"/>
      <c r="D53" s="118"/>
      <c r="E53" s="118"/>
    </row>
    <row r="54" customFormat="false" ht="12.75" hidden="false" customHeight="false" outlineLevel="0" collapsed="false">
      <c r="A54" s="118"/>
      <c r="B54" s="118"/>
      <c r="C54" s="118"/>
      <c r="D54" s="118"/>
      <c r="E54" s="118"/>
    </row>
    <row r="55" customFormat="false" ht="12.75" hidden="false" customHeight="false" outlineLevel="0" collapsed="false">
      <c r="A55" s="118"/>
      <c r="B55" s="118"/>
      <c r="C55" s="133"/>
      <c r="D55" s="118"/>
      <c r="E55" s="118"/>
    </row>
    <row r="56" customFormat="false" ht="12.75" hidden="false" customHeight="false" outlineLevel="0" collapsed="false">
      <c r="A56" s="118"/>
      <c r="B56" s="118"/>
      <c r="C56" s="114"/>
      <c r="D56" s="118"/>
      <c r="E56" s="118"/>
    </row>
    <row r="57" customFormat="false" ht="12.75" hidden="false" customHeight="false" outlineLevel="0" collapsed="false">
      <c r="A57" s="118"/>
      <c r="B57" s="118"/>
      <c r="C57" s="118"/>
      <c r="D57" s="118"/>
      <c r="E57" s="118"/>
    </row>
    <row r="58" customFormat="false" ht="12.75" hidden="false" customHeight="false" outlineLevel="0" collapsed="false">
      <c r="A58" s="118"/>
      <c r="B58" s="118"/>
      <c r="C58" s="118"/>
      <c r="D58" s="118"/>
      <c r="E58" s="118"/>
    </row>
    <row r="59" customFormat="false" ht="12.75" hidden="false" customHeight="false" outlineLevel="0" collapsed="false">
      <c r="A59" s="118"/>
      <c r="B59" s="118"/>
      <c r="C59" s="118"/>
      <c r="D59" s="118"/>
      <c r="E59" s="118"/>
    </row>
  </sheetData>
  <mergeCells count="2">
    <mergeCell ref="B3:E3"/>
    <mergeCell ref="G3:H3"/>
  </mergeCells>
  <dataValidations count="1">
    <dataValidation allowBlank="true" errorStyle="stop" operator="between" showDropDown="false" showErrorMessage="true" showInputMessage="false" sqref="N22 N3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1.42"/>
    <col collapsed="false" customWidth="false" hidden="true" outlineLevel="0" max="5" min="2" style="134" width="9.14"/>
    <col collapsed="false" customWidth="true" hidden="true" outlineLevel="0" max="6" min="6" style="134" width="13.41"/>
    <col collapsed="false" customWidth="true" hidden="false" outlineLevel="0" max="10" min="7" style="134" width="11.7"/>
    <col collapsed="false" customWidth="false" hidden="true" outlineLevel="0" max="11" min="11" style="134" width="9.14"/>
    <col collapsed="false" customWidth="false" hidden="false" outlineLevel="0" max="257" min="12" style="134" width="9.14"/>
  </cols>
  <sheetData>
    <row r="1" customFormat="false" ht="12.75" hidden="false" customHeight="false" outlineLevel="0" collapsed="false">
      <c r="A1" s="104" t="s">
        <v>107</v>
      </c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48" hidden="false" customHeight="true" outlineLevel="0" collapsed="false">
      <c r="A3" s="136"/>
      <c r="B3" s="136" t="n">
        <v>1990</v>
      </c>
      <c r="C3" s="136" t="n">
        <v>1995</v>
      </c>
      <c r="D3" s="136" t="n">
        <v>2000</v>
      </c>
      <c r="E3" s="136" t="n">
        <v>2005</v>
      </c>
      <c r="F3" s="136" t="s">
        <v>108</v>
      </c>
      <c r="G3" s="137" t="s">
        <v>109</v>
      </c>
      <c r="H3" s="138" t="s">
        <v>110</v>
      </c>
      <c r="I3" s="137" t="s">
        <v>111</v>
      </c>
      <c r="J3" s="137" t="s">
        <v>112</v>
      </c>
      <c r="K3" s="139" t="s">
        <v>113</v>
      </c>
      <c r="L3" s="135"/>
    </row>
    <row r="4" customFormat="false" ht="12.75" hidden="false" customHeight="false" outlineLevel="0" collapsed="false">
      <c r="A4" s="140" t="s">
        <v>9</v>
      </c>
      <c r="B4" s="141" t="n">
        <v>4480379.28950688</v>
      </c>
      <c r="C4" s="141" t="n">
        <v>4514028.76707436</v>
      </c>
      <c r="D4" s="141" t="n">
        <v>4138138.84302457</v>
      </c>
      <c r="E4" s="141" t="n">
        <v>3903876.09941733</v>
      </c>
      <c r="F4" s="141" t="n">
        <v>3725820.91447818</v>
      </c>
      <c r="G4" s="141" t="n">
        <f aca="false">+F4/1000</f>
        <v>3725.82091447818</v>
      </c>
      <c r="H4" s="142" t="n">
        <f aca="false">+F4/$F$25*100</f>
        <v>11.0423571630284</v>
      </c>
      <c r="I4" s="143" t="n">
        <f aca="false">+(F4-B4)/B4*100</f>
        <v>-16.8413950309047</v>
      </c>
      <c r="J4" s="142" t="n">
        <f aca="false">+F4/K4</f>
        <v>3.6860861224862</v>
      </c>
      <c r="K4" s="141" t="n">
        <v>1010779.67</v>
      </c>
      <c r="L4" s="135"/>
    </row>
    <row r="5" customFormat="false" ht="12.75" hidden="false" customHeight="false" outlineLevel="0" collapsed="false">
      <c r="A5" s="140" t="s">
        <v>114</v>
      </c>
      <c r="B5" s="141" t="n">
        <v>112546.494188493</v>
      </c>
      <c r="C5" s="141" t="n">
        <v>109779.052865341</v>
      </c>
      <c r="D5" s="141" t="n">
        <v>123830.620726849</v>
      </c>
      <c r="E5" s="141" t="n">
        <v>112995.880698851</v>
      </c>
      <c r="F5" s="141" t="n">
        <v>118438.203773084</v>
      </c>
      <c r="G5" s="141" t="n">
        <f aca="false">+F5/1000</f>
        <v>118.438203773084</v>
      </c>
      <c r="H5" s="142" t="n">
        <f aca="false">+F5/$F$25*100</f>
        <v>0.351019809547959</v>
      </c>
      <c r="I5" s="143" t="n">
        <f aca="false">+(F5-B5)/B5*100</f>
        <v>5.23491169322745</v>
      </c>
      <c r="J5" s="142" t="n">
        <f aca="false">+F5/K5</f>
        <v>2.13035019418037</v>
      </c>
      <c r="K5" s="141" t="n">
        <v>55595.65</v>
      </c>
      <c r="L5" s="135"/>
    </row>
    <row r="6" customFormat="false" ht="12.75" hidden="false" customHeight="false" outlineLevel="0" collapsed="false">
      <c r="A6" s="140" t="s">
        <v>13</v>
      </c>
      <c r="B6" s="141" t="n">
        <v>8505252.93075321</v>
      </c>
      <c r="C6" s="141" t="n">
        <v>8533542.92131674</v>
      </c>
      <c r="D6" s="141" t="n">
        <v>8992844.30241784</v>
      </c>
      <c r="E6" s="141" t="n">
        <v>8661202.95189139</v>
      </c>
      <c r="F6" s="141" t="n">
        <v>8163036.26328206</v>
      </c>
      <c r="G6" s="141" t="n">
        <f aca="false">+F6/1000</f>
        <v>8163.03626328206</v>
      </c>
      <c r="H6" s="142" t="n">
        <f aca="false">+F6/$F$25*100</f>
        <v>24.1931010703282</v>
      </c>
      <c r="I6" s="143" t="n">
        <f aca="false">+(F6-B6)/B6*100</f>
        <v>-4.02359189382566</v>
      </c>
      <c r="J6" s="142" t="n">
        <f aca="false">+F6/K6</f>
        <v>8.27201576959831</v>
      </c>
      <c r="K6" s="141" t="n">
        <v>986825.52</v>
      </c>
      <c r="L6" s="135"/>
    </row>
    <row r="7" customFormat="false" ht="12.75" hidden="false" customHeight="false" outlineLevel="0" collapsed="false">
      <c r="A7" s="140" t="s">
        <v>14</v>
      </c>
      <c r="B7" s="141" t="n">
        <v>719643.385325934</v>
      </c>
      <c r="C7" s="141" t="n">
        <v>668502.17913821</v>
      </c>
      <c r="D7" s="141" t="n">
        <v>842197.854005034</v>
      </c>
      <c r="E7" s="141" t="n">
        <v>813799.681479953</v>
      </c>
      <c r="F7" s="141" t="n">
        <v>741059.423064368</v>
      </c>
      <c r="G7" s="141" t="n">
        <f aca="false">+F7/1000</f>
        <v>741.059423064368</v>
      </c>
      <c r="H7" s="142" t="n">
        <f aca="false">+F7/$F$25*100</f>
        <v>2.19630599976129</v>
      </c>
      <c r="I7" s="143" t="n">
        <f aca="false">+(F7-B7)/B7*100</f>
        <v>2.97592365539973</v>
      </c>
      <c r="J7" s="142" t="n">
        <f aca="false">+F7/K7</f>
        <v>1.9617483994022</v>
      </c>
      <c r="K7" s="141" t="n">
        <v>377754.57</v>
      </c>
      <c r="L7" s="135"/>
    </row>
    <row r="8" customFormat="false" ht="12.75" hidden="false" customHeight="false" outlineLevel="0" collapsed="false">
      <c r="A8" s="140" t="s">
        <v>15</v>
      </c>
      <c r="B8" s="141" t="n">
        <v>4269756.66056419</v>
      </c>
      <c r="C8" s="141" t="n">
        <v>4104897.21955641</v>
      </c>
      <c r="D8" s="141" t="n">
        <v>4400781.33543007</v>
      </c>
      <c r="E8" s="141" t="n">
        <v>4132697.34852896</v>
      </c>
      <c r="F8" s="141" t="n">
        <v>3507314.4564627</v>
      </c>
      <c r="G8" s="141" t="n">
        <f aca="false">+F8/1000</f>
        <v>3507.3144564627</v>
      </c>
      <c r="H8" s="142" t="n">
        <f aca="false">+F8/$F$25*100</f>
        <v>10.3947612620931</v>
      </c>
      <c r="I8" s="143" t="n">
        <f aca="false">+(F8-B8)/B8*100</f>
        <v>-17.8568069497605</v>
      </c>
      <c r="J8" s="142" t="n">
        <f aca="false">+F8/K8</f>
        <v>4.3223338584895</v>
      </c>
      <c r="K8" s="141" t="n">
        <v>811439.97</v>
      </c>
      <c r="L8" s="135"/>
    </row>
    <row r="9" customFormat="false" ht="12.75" hidden="false" customHeight="false" outlineLevel="0" collapsed="false">
      <c r="A9" s="140" t="s">
        <v>115</v>
      </c>
      <c r="B9" s="141" t="n">
        <v>822009.167949713</v>
      </c>
      <c r="C9" s="141" t="n">
        <v>826583.616626628</v>
      </c>
      <c r="D9" s="141" t="n">
        <v>884503.582070843</v>
      </c>
      <c r="E9" s="141" t="n">
        <v>891208.637750184</v>
      </c>
      <c r="F9" s="141" t="n">
        <v>695614.170647779</v>
      </c>
      <c r="G9" s="141" t="n">
        <f aca="false">+F9/1000</f>
        <v>695.614170647779</v>
      </c>
      <c r="H9" s="142" t="n">
        <f aca="false">+F9/$F$25*100</f>
        <v>2.06161817657636</v>
      </c>
      <c r="I9" s="143" t="n">
        <f aca="false">+(F9-B9)/B9*100</f>
        <v>-15.3763488571779</v>
      </c>
      <c r="J9" s="142" t="n">
        <f aca="false">+F9/K9</f>
        <v>3.18441303984065</v>
      </c>
      <c r="K9" s="141" t="n">
        <v>218443.45</v>
      </c>
      <c r="L9" s="135"/>
    </row>
    <row r="10" customFormat="false" ht="12.75" hidden="false" customHeight="false" outlineLevel="0" collapsed="false">
      <c r="A10" s="140" t="s">
        <v>17</v>
      </c>
      <c r="B10" s="141" t="n">
        <v>99962.5541090831</v>
      </c>
      <c r="C10" s="141" t="n">
        <v>119961.082931785</v>
      </c>
      <c r="D10" s="141" t="n">
        <v>102636.823066563</v>
      </c>
      <c r="E10" s="141" t="n">
        <v>91226.891306473</v>
      </c>
      <c r="F10" s="141" t="n">
        <v>93079.2162766508</v>
      </c>
      <c r="G10" s="141" t="n">
        <f aca="false">+F10/1000</f>
        <v>93.0792162766508</v>
      </c>
      <c r="H10" s="142" t="n">
        <f aca="false">+F10/$F$25*100</f>
        <v>0.275862413726747</v>
      </c>
      <c r="I10" s="143" t="n">
        <f aca="false">+(F10-B10)/B10*100</f>
        <v>-6.8859163251481</v>
      </c>
      <c r="J10" s="142" t="n">
        <f aca="false">+F10/K10</f>
        <v>2.12587380764953</v>
      </c>
      <c r="K10" s="141" t="n">
        <v>43783.98</v>
      </c>
      <c r="L10" s="135"/>
    </row>
    <row r="11" customFormat="false" ht="12.75" hidden="false" customHeight="false" outlineLevel="0" collapsed="false">
      <c r="A11" s="140" t="s">
        <v>19</v>
      </c>
      <c r="B11" s="141" t="n">
        <v>4948686.90131225</v>
      </c>
      <c r="C11" s="141" t="n">
        <v>4929608.32813134</v>
      </c>
      <c r="D11" s="141" t="n">
        <v>4487987.26790556</v>
      </c>
      <c r="E11" s="141" t="n">
        <v>4436506.87441889</v>
      </c>
      <c r="F11" s="141" t="n">
        <v>3838186.73904435</v>
      </c>
      <c r="G11" s="141" t="n">
        <f aca="false">+F11/1000</f>
        <v>3838.18673904435</v>
      </c>
      <c r="H11" s="142" t="n">
        <f aca="false">+F11/$F$25*100</f>
        <v>11.3753800313462</v>
      </c>
      <c r="I11" s="143" t="n">
        <f aca="false">+(F11-B11)/B11*100</f>
        <v>-22.4402995059847</v>
      </c>
      <c r="J11" s="142" t="n">
        <f aca="false">+F11/K11</f>
        <v>3.60659368926647</v>
      </c>
      <c r="K11" s="141" t="n">
        <v>1064213.79</v>
      </c>
      <c r="L11" s="135"/>
    </row>
    <row r="12" customFormat="false" ht="12.75" hidden="false" customHeight="false" outlineLevel="0" collapsed="false">
      <c r="A12" s="140" t="s">
        <v>20</v>
      </c>
      <c r="B12" s="141" t="n">
        <v>1473949.52131175</v>
      </c>
      <c r="C12" s="141" t="n">
        <v>1426602.47749447</v>
      </c>
      <c r="D12" s="141" t="n">
        <v>1316128.59809315</v>
      </c>
      <c r="E12" s="141" t="n">
        <v>1091573.1928474</v>
      </c>
      <c r="F12" s="141" t="n">
        <v>929725.868706605</v>
      </c>
      <c r="G12" s="141" t="n">
        <f aca="false">+F12/1000</f>
        <v>929.725868706605</v>
      </c>
      <c r="H12" s="142" t="n">
        <f aca="false">+F12/$F$25*100</f>
        <v>2.75546392100358</v>
      </c>
      <c r="I12" s="143" t="n">
        <f aca="false">+(F12-B12)/B12*100</f>
        <v>-36.9228148410952</v>
      </c>
      <c r="J12" s="142" t="n">
        <f aca="false">+F12/K12</f>
        <v>1.23249451939189</v>
      </c>
      <c r="K12" s="141" t="n">
        <v>754344.83</v>
      </c>
      <c r="L12" s="135"/>
    </row>
    <row r="13" customFormat="false" ht="12.75" hidden="false" customHeight="false" outlineLevel="0" collapsed="false">
      <c r="A13" s="140" t="s">
        <v>21</v>
      </c>
      <c r="B13" s="141" t="n">
        <v>856008.828153424</v>
      </c>
      <c r="C13" s="141" t="n">
        <v>768164.312425083</v>
      </c>
      <c r="D13" s="141" t="n">
        <v>782396.856798831</v>
      </c>
      <c r="E13" s="141" t="n">
        <v>688278.420811274</v>
      </c>
      <c r="F13" s="141" t="n">
        <v>593544.781049821</v>
      </c>
      <c r="G13" s="141" t="n">
        <f aca="false">+F13/1000</f>
        <v>593.544781049821</v>
      </c>
      <c r="H13" s="142" t="n">
        <f aca="false">+F13/$F$25*100</f>
        <v>1.75911124421866</v>
      </c>
      <c r="I13" s="143" t="n">
        <f aca="false">+(F13-B13)/B13*100</f>
        <v>-30.661371526949</v>
      </c>
      <c r="J13" s="142" t="n">
        <f aca="false">+F13/K13</f>
        <v>1.81580621908413</v>
      </c>
      <c r="K13" s="141" t="n">
        <v>326876.72</v>
      </c>
      <c r="L13" s="135"/>
    </row>
    <row r="14" customFormat="false" ht="12.75" hidden="false" customHeight="false" outlineLevel="0" collapsed="false">
      <c r="A14" s="140" t="s">
        <v>23</v>
      </c>
      <c r="B14" s="141" t="n">
        <v>1125016.30771975</v>
      </c>
      <c r="C14" s="141" t="n">
        <v>1020627.29664354</v>
      </c>
      <c r="D14" s="141" t="n">
        <v>1057161.95631343</v>
      </c>
      <c r="E14" s="141" t="n">
        <v>896383.81965609</v>
      </c>
      <c r="F14" s="141" t="n">
        <v>631529.20567002</v>
      </c>
      <c r="G14" s="141" t="n">
        <f aca="false">+F14/1000</f>
        <v>631.52920567002</v>
      </c>
      <c r="H14" s="142" t="n">
        <f aca="false">+F14/$F$25*100</f>
        <v>1.87168712827645</v>
      </c>
      <c r="I14" s="143" t="n">
        <f aca="false">+(F14-B14)/B14*100</f>
        <v>-43.8648843277622</v>
      </c>
      <c r="J14" s="142" t="n">
        <f aca="false">+F14/K14</f>
        <v>1.33847429013652</v>
      </c>
      <c r="K14" s="141" t="n">
        <v>471827.67</v>
      </c>
      <c r="L14" s="135"/>
    </row>
    <row r="15" customFormat="false" ht="12.75" hidden="false" customHeight="false" outlineLevel="0" collapsed="false">
      <c r="A15" s="140" t="s">
        <v>24</v>
      </c>
      <c r="B15" s="141" t="n">
        <v>2208935.64136332</v>
      </c>
      <c r="C15" s="141" t="n">
        <v>2129471.52379666</v>
      </c>
      <c r="D15" s="141" t="n">
        <v>1931402.66395776</v>
      </c>
      <c r="E15" s="141" t="n">
        <v>1696660.19834228</v>
      </c>
      <c r="F15" s="141" t="n">
        <v>1605252.77509571</v>
      </c>
      <c r="G15" s="141" t="n">
        <f aca="false">+F15/1000</f>
        <v>1605.25277509571</v>
      </c>
      <c r="H15" s="142" t="n">
        <f aca="false">+F15/$F$25*100</f>
        <v>4.75754870843865</v>
      </c>
      <c r="I15" s="143" t="n">
        <f aca="false">+(F15-B15)/B15*100</f>
        <v>-27.3291287877915</v>
      </c>
      <c r="J15" s="142" t="n">
        <f aca="false">+F15/K15</f>
        <v>2.51369899001967</v>
      </c>
      <c r="K15" s="141" t="n">
        <v>638601.83</v>
      </c>
      <c r="L15" s="135"/>
    </row>
    <row r="16" customFormat="false" ht="12.75" hidden="false" customHeight="false" outlineLevel="0" collapsed="false">
      <c r="A16" s="140" t="s">
        <v>25</v>
      </c>
      <c r="B16" s="141" t="n">
        <v>870174.821339412</v>
      </c>
      <c r="C16" s="141" t="n">
        <v>730304.081278923</v>
      </c>
      <c r="D16" s="141" t="n">
        <v>770596.306169292</v>
      </c>
      <c r="E16" s="141" t="n">
        <v>630300.425801578</v>
      </c>
      <c r="F16" s="141" t="n">
        <v>532141.382748849</v>
      </c>
      <c r="G16" s="141" t="n">
        <f aca="false">+F16/1000</f>
        <v>532.141382748849</v>
      </c>
      <c r="H16" s="142" t="n">
        <f aca="false">+F16/$F$25*100</f>
        <v>1.57712765707731</v>
      </c>
      <c r="I16" s="143" t="n">
        <f aca="false">+(F16-B16)/B16*100</f>
        <v>-38.8466122324991</v>
      </c>
      <c r="J16" s="142" t="n">
        <f aca="false">+F16/K16</f>
        <v>1.17307640515699</v>
      </c>
      <c r="K16" s="141" t="n">
        <v>453628.92</v>
      </c>
      <c r="L16" s="135"/>
    </row>
    <row r="17" customFormat="false" ht="12.75" hidden="false" customHeight="false" outlineLevel="0" collapsed="false">
      <c r="A17" s="140" t="s">
        <v>26</v>
      </c>
      <c r="B17" s="141" t="n">
        <v>443561.222273669</v>
      </c>
      <c r="C17" s="141" t="n">
        <v>435037.066199943</v>
      </c>
      <c r="D17" s="141" t="n">
        <v>381304.562202548</v>
      </c>
      <c r="E17" s="141" t="n">
        <v>348878.772369702</v>
      </c>
      <c r="F17" s="141" t="n">
        <v>310612.384166487</v>
      </c>
      <c r="G17" s="141" t="n">
        <f aca="false">+F17/1000</f>
        <v>310.612384166487</v>
      </c>
      <c r="H17" s="142" t="n">
        <f aca="false">+F17/$F$25*100</f>
        <v>0.920573737695742</v>
      </c>
      <c r="I17" s="143" t="n">
        <f aca="false">+(F17-B17)/B17*100</f>
        <v>-29.9730525192652</v>
      </c>
      <c r="J17" s="142" t="n">
        <f aca="false">+F17/K17</f>
        <v>1.57258891464447</v>
      </c>
      <c r="K17" s="141" t="n">
        <v>197516.58</v>
      </c>
      <c r="L17" s="135"/>
    </row>
    <row r="18" customFormat="false" ht="12.75" hidden="false" customHeight="false" outlineLevel="0" collapsed="false">
      <c r="A18" s="140" t="s">
        <v>27</v>
      </c>
      <c r="B18" s="141" t="n">
        <v>1750704.74385819</v>
      </c>
      <c r="C18" s="141" t="n">
        <v>1756741.42664941</v>
      </c>
      <c r="D18" s="141" t="n">
        <v>1986748.56280371</v>
      </c>
      <c r="E18" s="141" t="n">
        <v>1889792.16151273</v>
      </c>
      <c r="F18" s="141" t="n">
        <v>1898320.31974047</v>
      </c>
      <c r="G18" s="141" t="n">
        <f aca="false">+F18/1000</f>
        <v>1898.32031974047</v>
      </c>
      <c r="H18" s="142" t="n">
        <f aca="false">+F18/$F$25*100</f>
        <v>5.626124137892</v>
      </c>
      <c r="I18" s="143" t="n">
        <f aca="false">+(F18-B18)/B18*100</f>
        <v>8.43178019595473</v>
      </c>
      <c r="J18" s="142" t="n">
        <f aca="false">+F18/K18</f>
        <v>3.45442787975056</v>
      </c>
      <c r="K18" s="141" t="n">
        <v>549532.48</v>
      </c>
      <c r="L18" s="135"/>
    </row>
    <row r="19" customFormat="false" ht="12.75" hidden="false" customHeight="false" outlineLevel="0" collapsed="false">
      <c r="A19" s="140" t="s">
        <v>28</v>
      </c>
      <c r="B19" s="141" t="n">
        <v>1383677.83855901</v>
      </c>
      <c r="C19" s="141" t="n">
        <v>1571453.95753014</v>
      </c>
      <c r="D19" s="141" t="n">
        <v>1441285.71947685</v>
      </c>
      <c r="E19" s="141" t="n">
        <v>1446139.95600625</v>
      </c>
      <c r="F19" s="141" t="n">
        <v>1379408.30198934</v>
      </c>
      <c r="G19" s="141" t="n">
        <f aca="false">+F19/1000</f>
        <v>1379.40830198934</v>
      </c>
      <c r="H19" s="142" t="n">
        <f aca="false">+F19/$F$25*100</f>
        <v>4.08820485306289</v>
      </c>
      <c r="I19" s="143" t="n">
        <f aca="false">+(F19-B19)/B19*100</f>
        <v>-0.308564352965026</v>
      </c>
      <c r="J19" s="142" t="n">
        <f aca="false">+F19/K19</f>
        <v>1.07322737227558</v>
      </c>
      <c r="K19" s="141" t="n">
        <v>1285289.9</v>
      </c>
      <c r="L19" s="135"/>
    </row>
    <row r="20" customFormat="false" ht="12.75" hidden="false" customHeight="false" outlineLevel="0" collapsed="false">
      <c r="A20" s="140" t="s">
        <v>29</v>
      </c>
      <c r="B20" s="141" t="n">
        <v>617776.436867765</v>
      </c>
      <c r="C20" s="141" t="n">
        <v>643747.505472401</v>
      </c>
      <c r="D20" s="141" t="n">
        <v>664219.623487495</v>
      </c>
      <c r="E20" s="141" t="n">
        <v>707178.74300339</v>
      </c>
      <c r="F20" s="141" t="n">
        <v>578940.560787559</v>
      </c>
      <c r="G20" s="141" t="n">
        <f aca="false">+F20/1000</f>
        <v>578.940560787559</v>
      </c>
      <c r="H20" s="142" t="n">
        <f aca="false">+F20/$F$25*100</f>
        <v>1.71582816112769</v>
      </c>
      <c r="I20" s="143" t="n">
        <f aca="false">+(F20-B20)/B20*100</f>
        <v>-6.28639646359948</v>
      </c>
      <c r="J20" s="142" t="n">
        <f aca="false">+F20/K20</f>
        <v>1.11521880535082</v>
      </c>
      <c r="K20" s="141" t="n">
        <v>519127.33</v>
      </c>
      <c r="L20" s="135"/>
    </row>
    <row r="21" customFormat="false" ht="12.75" hidden="false" customHeight="false" outlineLevel="0" collapsed="false">
      <c r="A21" s="140" t="s">
        <v>30</v>
      </c>
      <c r="B21" s="141" t="n">
        <v>919800.493618492</v>
      </c>
      <c r="C21" s="141" t="n">
        <v>994222.995918247</v>
      </c>
      <c r="D21" s="141" t="n">
        <v>775689.055421907</v>
      </c>
      <c r="E21" s="141" t="n">
        <v>670816.168147864</v>
      </c>
      <c r="F21" s="141" t="n">
        <v>565168.460214712</v>
      </c>
      <c r="G21" s="141" t="n">
        <f aca="false">+F21/1000</f>
        <v>565.168460214712</v>
      </c>
      <c r="H21" s="142" t="n">
        <f aca="false">+F21/$F$25*100</f>
        <v>1.67501126281152</v>
      </c>
      <c r="I21" s="143" t="n">
        <f aca="false">+(F21-B21)/B21*100</f>
        <v>-38.5553210575761</v>
      </c>
      <c r="J21" s="142" t="n">
        <f aca="false">+F21/K21</f>
        <v>1.02897535684008</v>
      </c>
      <c r="K21" s="141" t="n">
        <v>549253.64</v>
      </c>
      <c r="L21" s="135"/>
    </row>
    <row r="22" customFormat="false" ht="12.75" hidden="false" customHeight="false" outlineLevel="0" collapsed="false">
      <c r="A22" s="140" t="s">
        <v>31</v>
      </c>
      <c r="B22" s="141" t="n">
        <v>2390983.76987528</v>
      </c>
      <c r="C22" s="141" t="n">
        <v>2323221.88719314</v>
      </c>
      <c r="D22" s="141" t="n">
        <v>2049467.85437952</v>
      </c>
      <c r="E22" s="141" t="n">
        <v>1621667.86602614</v>
      </c>
      <c r="F22" s="141" t="n">
        <v>1325374.07764708</v>
      </c>
      <c r="G22" s="141" t="n">
        <f aca="false">+F22/1000</f>
        <v>1325.37407764708</v>
      </c>
      <c r="H22" s="142" t="n">
        <f aca="false">+F22/$F$25*100</f>
        <v>3.92806156708371</v>
      </c>
      <c r="I22" s="143" t="n">
        <f aca="false">+(F22-B22)/B22*100</f>
        <v>-44.5678346149454</v>
      </c>
      <c r="J22" s="142" t="n">
        <f aca="false">+F22/K22</f>
        <v>0.955210261571133</v>
      </c>
      <c r="K22" s="141" t="n">
        <v>1387520.77</v>
      </c>
      <c r="L22" s="135"/>
    </row>
    <row r="23" customFormat="false" ht="12.75" hidden="false" customHeight="false" outlineLevel="0" collapsed="false">
      <c r="A23" s="140" t="s">
        <v>32</v>
      </c>
      <c r="B23" s="141" t="n">
        <v>2737896.07468838</v>
      </c>
      <c r="C23" s="141" t="n">
        <v>2910976.38953746</v>
      </c>
      <c r="D23" s="141" t="n">
        <v>3004974.80921388</v>
      </c>
      <c r="E23" s="141" t="n">
        <v>2630841.96013605</v>
      </c>
      <c r="F23" s="141" t="n">
        <v>2508606.22708909</v>
      </c>
      <c r="G23" s="141" t="n">
        <f aca="false">+F23/1000</f>
        <v>2508.60622708909</v>
      </c>
      <c r="H23" s="142" t="n">
        <f aca="false">+F23/$F$25*100</f>
        <v>7.43485169490348</v>
      </c>
      <c r="I23" s="143" t="n">
        <f aca="false">+(F23-B23)/B23*100</f>
        <v>-8.37467315575106</v>
      </c>
      <c r="J23" s="142" t="n">
        <f aca="false">+F23/K23</f>
        <v>2.17441863165915</v>
      </c>
      <c r="K23" s="141" t="n">
        <v>1153690.55</v>
      </c>
      <c r="L23" s="135"/>
    </row>
    <row r="24" customFormat="false" ht="12.75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2"/>
      <c r="I24" s="143"/>
      <c r="J24" s="142"/>
      <c r="K24" s="141"/>
      <c r="L24" s="135"/>
    </row>
    <row r="25" customFormat="false" ht="15" hidden="false" customHeight="false" outlineLevel="0" collapsed="false">
      <c r="A25" s="144" t="s">
        <v>33</v>
      </c>
      <c r="B25" s="144" t="n">
        <f aca="false">SUM(B4:B23)</f>
        <v>40736723.0833382</v>
      </c>
      <c r="C25" s="144" t="n">
        <f aca="false">SUM(C4:C23)</f>
        <v>40517474.0877802</v>
      </c>
      <c r="D25" s="144" t="n">
        <f aca="false">SUM(D4:D23)</f>
        <v>40134297.1969657</v>
      </c>
      <c r="E25" s="144" t="n">
        <f aca="false">SUM(E4:E23)</f>
        <v>37362026.0501528</v>
      </c>
      <c r="F25" s="144" t="n">
        <f aca="false">SUM(F4:F23)</f>
        <v>33741173.7319349</v>
      </c>
      <c r="G25" s="145" t="n">
        <f aca="false">+F25/1000</f>
        <v>33741.1737319349</v>
      </c>
      <c r="H25" s="146" t="n">
        <f aca="false">+F25/$F$25*100</f>
        <v>100</v>
      </c>
      <c r="I25" s="147" t="n">
        <f aca="false">+(F25-B25)/B25*100</f>
        <v>-17.1725873411368</v>
      </c>
      <c r="J25" s="146" t="n">
        <f aca="false">+F25/K25</f>
        <v>2.62453704313733</v>
      </c>
      <c r="K25" s="148" t="n">
        <f aca="false">SUM(K4:K23)</f>
        <v>12856047.82</v>
      </c>
      <c r="L25" s="135"/>
    </row>
    <row r="26" customFormat="false" ht="15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50"/>
      <c r="I26" s="151"/>
      <c r="J26" s="151"/>
      <c r="K26" s="149"/>
      <c r="L26" s="135"/>
    </row>
    <row r="27" customFormat="false" ht="12.75" hidden="false" customHeight="false" outlineLevel="0" collapsed="false">
      <c r="A27" s="152" t="s">
        <v>116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</row>
    <row r="28" customFormat="false" ht="15" hidden="false" customHeight="false" outlineLevel="0" collapsed="false">
      <c r="A28" s="153"/>
    </row>
    <row r="30" customFormat="false" ht="15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</row>
    <row r="31" customFormat="false" ht="15" hidden="false" customHeight="false" outlineLevel="0" collapsed="false">
      <c r="A31" s="155"/>
      <c r="B31" s="156"/>
      <c r="C31" s="156"/>
      <c r="D31" s="156"/>
      <c r="E31" s="156"/>
      <c r="F31" s="156"/>
      <c r="G31" s="156"/>
      <c r="H31" s="156"/>
    </row>
    <row r="32" customFormat="false" ht="15" hidden="false" customHeight="false" outlineLevel="0" collapsed="false">
      <c r="A32" s="155"/>
      <c r="B32" s="156"/>
      <c r="C32" s="156"/>
      <c r="D32" s="156"/>
      <c r="E32" s="156"/>
      <c r="F32" s="156"/>
      <c r="G32" s="156"/>
      <c r="H32" s="156"/>
    </row>
    <row r="33" customFormat="false" ht="15" hidden="false" customHeight="false" outlineLevel="0" collapsed="false">
      <c r="A33" s="155"/>
      <c r="B33" s="156"/>
      <c r="C33" s="156"/>
      <c r="D33" s="156"/>
      <c r="E33" s="156"/>
      <c r="F33" s="156"/>
      <c r="G33" s="156"/>
      <c r="H33" s="156"/>
    </row>
    <row r="34" customFormat="false" ht="15" hidden="false" customHeight="false" outlineLevel="0" collapsed="false">
      <c r="A34" s="155"/>
      <c r="B34" s="156"/>
      <c r="C34" s="156"/>
      <c r="D34" s="156"/>
      <c r="E34" s="156"/>
      <c r="F34" s="156"/>
      <c r="G34" s="156"/>
      <c r="H34" s="156"/>
    </row>
    <row r="35" customFormat="false" ht="15" hidden="false" customHeight="false" outlineLevel="0" collapsed="false">
      <c r="A35" s="155"/>
      <c r="B35" s="156"/>
      <c r="C35" s="156"/>
      <c r="D35" s="156"/>
      <c r="E35" s="156"/>
      <c r="F35" s="156"/>
      <c r="G35" s="156"/>
      <c r="H35" s="156"/>
    </row>
    <row r="36" customFormat="false" ht="15" hidden="false" customHeight="false" outlineLevel="0" collapsed="false">
      <c r="A36" s="155"/>
      <c r="B36" s="156"/>
      <c r="C36" s="156"/>
      <c r="D36" s="156"/>
      <c r="E36" s="156"/>
      <c r="F36" s="156"/>
      <c r="G36" s="156"/>
      <c r="H36" s="156"/>
    </row>
    <row r="37" customFormat="false" ht="15" hidden="false" customHeight="false" outlineLevel="0" collapsed="false">
      <c r="A37" s="155"/>
      <c r="B37" s="156"/>
      <c r="C37" s="156"/>
      <c r="D37" s="156"/>
      <c r="E37" s="156"/>
      <c r="F37" s="156"/>
      <c r="G37" s="156"/>
      <c r="H37" s="156"/>
    </row>
    <row r="38" customFormat="false" ht="15" hidden="false" customHeight="false" outlineLevel="0" collapsed="false">
      <c r="A38" s="155"/>
      <c r="B38" s="156"/>
      <c r="C38" s="156"/>
      <c r="D38" s="156"/>
      <c r="E38" s="156"/>
      <c r="F38" s="156"/>
      <c r="G38" s="156"/>
      <c r="H38" s="156"/>
    </row>
    <row r="39" customFormat="false" ht="15" hidden="false" customHeight="false" outlineLevel="0" collapsed="false">
      <c r="A39" s="155"/>
      <c r="B39" s="156"/>
      <c r="C39" s="156"/>
      <c r="D39" s="156"/>
      <c r="E39" s="156"/>
      <c r="F39" s="156"/>
      <c r="G39" s="156"/>
      <c r="H39" s="156"/>
    </row>
    <row r="40" customFormat="false" ht="15" hidden="false" customHeight="false" outlineLevel="0" collapsed="false">
      <c r="A40" s="155"/>
      <c r="B40" s="156"/>
      <c r="C40" s="156"/>
      <c r="D40" s="156"/>
      <c r="E40" s="156"/>
      <c r="F40" s="156"/>
      <c r="G40" s="156"/>
      <c r="H40" s="156"/>
    </row>
    <row r="41" customFormat="false" ht="15" hidden="false" customHeight="false" outlineLevel="0" collapsed="false">
      <c r="A41" s="155"/>
      <c r="B41" s="156"/>
      <c r="C41" s="156"/>
      <c r="D41" s="156"/>
      <c r="E41" s="156"/>
      <c r="F41" s="156"/>
      <c r="G41" s="156"/>
      <c r="H41" s="156"/>
    </row>
    <row r="42" customFormat="false" ht="15" hidden="false" customHeight="false" outlineLevel="0" collapsed="false">
      <c r="A42" s="155"/>
      <c r="B42" s="156"/>
      <c r="C42" s="156"/>
      <c r="D42" s="156"/>
      <c r="E42" s="156"/>
      <c r="F42" s="156"/>
      <c r="G42" s="156"/>
      <c r="H42" s="156"/>
    </row>
    <row r="43" customFormat="false" ht="15" hidden="false" customHeight="false" outlineLevel="0" collapsed="false">
      <c r="A43" s="155"/>
      <c r="B43" s="156"/>
      <c r="C43" s="156"/>
      <c r="D43" s="156"/>
      <c r="E43" s="156"/>
      <c r="F43" s="156"/>
      <c r="G43" s="156"/>
      <c r="H43" s="156"/>
    </row>
    <row r="44" customFormat="false" ht="15" hidden="false" customHeight="false" outlineLevel="0" collapsed="false">
      <c r="A44" s="155"/>
      <c r="B44" s="156"/>
      <c r="C44" s="156"/>
      <c r="D44" s="156"/>
      <c r="E44" s="156"/>
      <c r="F44" s="156"/>
      <c r="G44" s="156"/>
      <c r="H44" s="156"/>
    </row>
    <row r="45" customFormat="false" ht="15" hidden="false" customHeight="false" outlineLevel="0" collapsed="false">
      <c r="A45" s="155"/>
      <c r="B45" s="156"/>
      <c r="C45" s="156"/>
      <c r="D45" s="156"/>
      <c r="E45" s="156"/>
      <c r="F45" s="156"/>
      <c r="G45" s="156"/>
      <c r="H45" s="156"/>
    </row>
    <row r="46" customFormat="false" ht="15" hidden="false" customHeight="false" outlineLevel="0" collapsed="false">
      <c r="A46" s="155"/>
      <c r="B46" s="156"/>
      <c r="C46" s="156"/>
      <c r="D46" s="156"/>
      <c r="E46" s="156"/>
      <c r="F46" s="156"/>
      <c r="G46" s="156"/>
      <c r="H46" s="156"/>
    </row>
    <row r="47" customFormat="false" ht="15" hidden="false" customHeight="false" outlineLevel="0" collapsed="false">
      <c r="A47" s="155"/>
      <c r="B47" s="156"/>
      <c r="C47" s="156"/>
      <c r="D47" s="156"/>
      <c r="E47" s="156"/>
      <c r="F47" s="156"/>
      <c r="G47" s="156"/>
      <c r="H47" s="156"/>
    </row>
    <row r="48" customFormat="false" ht="15" hidden="false" customHeight="false" outlineLevel="0" collapsed="false">
      <c r="A48" s="155"/>
      <c r="B48" s="156"/>
      <c r="C48" s="156"/>
      <c r="D48" s="156"/>
      <c r="E48" s="156"/>
      <c r="F48" s="156"/>
      <c r="G48" s="156"/>
      <c r="H48" s="156"/>
    </row>
    <row r="49" customFormat="false" ht="15" hidden="false" customHeight="false" outlineLevel="0" collapsed="false">
      <c r="A49" s="155"/>
      <c r="B49" s="156"/>
      <c r="C49" s="156"/>
      <c r="D49" s="156"/>
      <c r="E49" s="156"/>
      <c r="F49" s="156"/>
      <c r="G49" s="156"/>
      <c r="H49" s="156"/>
    </row>
    <row r="50" customFormat="false" ht="15" hidden="false" customHeight="false" outlineLevel="0" collapsed="false">
      <c r="A50" s="155"/>
      <c r="B50" s="156"/>
      <c r="C50" s="156"/>
      <c r="D50" s="156"/>
      <c r="E50" s="156"/>
      <c r="F50" s="156"/>
      <c r="G50" s="156"/>
      <c r="H50" s="156"/>
    </row>
    <row r="51" customFormat="false" ht="15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30.7"/>
    <col collapsed="false" customWidth="true" hidden="false" outlineLevel="0" max="2" min="2" style="157" width="13.99"/>
    <col collapsed="false" customWidth="true" hidden="false" outlineLevel="0" max="3" min="3" style="157" width="14.14"/>
    <col collapsed="false" customWidth="true" hidden="false" outlineLevel="0" max="5" min="4" style="157" width="13.99"/>
    <col collapsed="false" customWidth="false" hidden="false" outlineLevel="0" max="257" min="6" style="157" width="11.42"/>
  </cols>
  <sheetData>
    <row r="1" customFormat="false" ht="12.75" hidden="false" customHeight="false" outlineLevel="0" collapsed="false">
      <c r="A1" s="158" t="s">
        <v>117</v>
      </c>
      <c r="B1" s="159"/>
      <c r="C1" s="159"/>
      <c r="D1" s="159"/>
      <c r="E1" s="159"/>
    </row>
    <row r="2" customFormat="false" ht="15" hidden="false" customHeight="true" outlineLevel="0" collapsed="false">
      <c r="A2" s="160"/>
      <c r="B2" s="161"/>
      <c r="C2" s="161"/>
      <c r="D2" s="161"/>
      <c r="E2" s="161"/>
    </row>
    <row r="3" s="165" customFormat="true" ht="40.5" hidden="false" customHeight="true" outlineLevel="0" collapsed="false">
      <c r="A3" s="162"/>
      <c r="B3" s="163" t="n">
        <v>1970</v>
      </c>
      <c r="C3" s="163" t="n">
        <v>2010</v>
      </c>
      <c r="D3" s="164" t="s">
        <v>118</v>
      </c>
      <c r="E3" s="164" t="s">
        <v>119</v>
      </c>
    </row>
    <row r="4" customFormat="false" ht="12.75" hidden="true" customHeight="false" outlineLevel="0" collapsed="false">
      <c r="A4" s="166"/>
      <c r="B4" s="167"/>
      <c r="C4" s="167"/>
      <c r="D4" s="167"/>
      <c r="E4" s="167"/>
    </row>
    <row r="5" customFormat="false" ht="12.75" hidden="false" customHeight="false" outlineLevel="0" collapsed="false">
      <c r="A5" s="166"/>
      <c r="B5" s="168"/>
      <c r="C5" s="168"/>
      <c r="D5" s="168"/>
      <c r="E5" s="168"/>
    </row>
    <row r="6" customFormat="false" ht="12.75" hidden="false" customHeight="false" outlineLevel="0" collapsed="false">
      <c r="A6" s="169" t="s">
        <v>120</v>
      </c>
      <c r="B6" s="168"/>
      <c r="C6" s="168"/>
      <c r="D6" s="168"/>
      <c r="E6" s="168"/>
    </row>
    <row r="7" customFormat="false" ht="12.75" hidden="false" customHeight="false" outlineLevel="0" collapsed="false">
      <c r="A7" s="170" t="s">
        <v>121</v>
      </c>
      <c r="B7" s="168" t="n">
        <v>8840122.47</v>
      </c>
      <c r="C7" s="168" t="n">
        <v>7041206.24</v>
      </c>
      <c r="D7" s="168" t="n">
        <v>-1798916.23</v>
      </c>
      <c r="E7" s="171" t="n">
        <v>-20.349449185855</v>
      </c>
    </row>
    <row r="8" customFormat="false" ht="12.75" hidden="false" customHeight="false" outlineLevel="0" collapsed="false">
      <c r="A8" s="172" t="s">
        <v>122</v>
      </c>
      <c r="B8" s="168" t="n">
        <v>3063255.5</v>
      </c>
      <c r="C8" s="168" t="n">
        <v>2380768.54</v>
      </c>
      <c r="D8" s="168" t="n">
        <v>-682486.96</v>
      </c>
      <c r="E8" s="171" t="n">
        <v>-22.2797922014667</v>
      </c>
    </row>
    <row r="9" customFormat="false" ht="12.75" hidden="false" customHeight="false" outlineLevel="0" collapsed="false">
      <c r="A9" s="172" t="s">
        <v>123</v>
      </c>
      <c r="B9" s="168" t="n">
        <v>5469670.56</v>
      </c>
      <c r="C9" s="168" t="n">
        <v>3434073.04</v>
      </c>
      <c r="D9" s="168" t="n">
        <v>-2035597.52</v>
      </c>
      <c r="E9" s="171" t="n">
        <v>-37.2160900308409</v>
      </c>
    </row>
    <row r="10" customFormat="false" ht="12.75" hidden="false" customHeight="false" outlineLevel="0" collapsed="false">
      <c r="A10" s="170"/>
      <c r="B10" s="168"/>
      <c r="C10" s="168"/>
      <c r="D10" s="168"/>
      <c r="E10" s="171"/>
    </row>
    <row r="11" customFormat="false" ht="12.75" hidden="false" customHeight="false" outlineLevel="0" collapsed="false">
      <c r="A11" s="170" t="s">
        <v>124</v>
      </c>
      <c r="B11" s="168"/>
      <c r="C11" s="168"/>
      <c r="D11" s="168"/>
      <c r="E11" s="171"/>
    </row>
    <row r="12" customFormat="false" ht="12.75" hidden="false" customHeight="false" outlineLevel="0" collapsed="false">
      <c r="A12" s="170" t="s">
        <v>125</v>
      </c>
      <c r="B12" s="168" t="n">
        <v>4397938</v>
      </c>
      <c r="C12" s="168" t="n">
        <v>2840388.29</v>
      </c>
      <c r="D12" s="168" t="n">
        <v>-1557549.71</v>
      </c>
      <c r="E12" s="171" t="n">
        <v>-35.4154540150407</v>
      </c>
    </row>
    <row r="13" customFormat="false" ht="12.75" hidden="false" customHeight="false" outlineLevel="0" collapsed="false">
      <c r="A13" s="172" t="s">
        <v>126</v>
      </c>
      <c r="B13" s="168" t="n">
        <v>7971482</v>
      </c>
      <c r="C13" s="168" t="n">
        <v>5759014.65</v>
      </c>
      <c r="D13" s="168" t="n">
        <v>-2212467.35</v>
      </c>
      <c r="E13" s="171" t="n">
        <v>-27.7547807296059</v>
      </c>
    </row>
    <row r="14" customFormat="false" ht="12.75" hidden="false" customHeight="false" outlineLevel="0" collapsed="false">
      <c r="A14" s="172" t="s">
        <v>127</v>
      </c>
      <c r="B14" s="168" t="n">
        <v>5003311</v>
      </c>
      <c r="C14" s="168" t="n">
        <v>4256644.88</v>
      </c>
      <c r="D14" s="168" t="n">
        <v>-746666.12</v>
      </c>
      <c r="E14" s="171" t="n">
        <v>-14.9234400979671</v>
      </c>
    </row>
    <row r="15" customFormat="false" ht="12.75" hidden="false" customHeight="false" outlineLevel="0" collapsed="false">
      <c r="A15" s="172"/>
      <c r="B15" s="168"/>
      <c r="C15" s="168"/>
      <c r="D15" s="168"/>
      <c r="E15" s="171"/>
    </row>
    <row r="16" customFormat="false" ht="12.75" hidden="false" customHeight="false" outlineLevel="0" collapsed="false">
      <c r="A16" s="173" t="s">
        <v>8</v>
      </c>
      <c r="B16" s="174" t="n">
        <v>17373048.53</v>
      </c>
      <c r="C16" s="174" t="n">
        <v>12856047.82</v>
      </c>
      <c r="D16" s="174" t="n">
        <v>-4517000.71</v>
      </c>
      <c r="E16" s="175" t="n">
        <v>-26.0000465790445</v>
      </c>
    </row>
    <row r="17" customFormat="false" ht="12.75" hidden="false" customHeight="false" outlineLevel="0" collapsed="false">
      <c r="A17" s="176"/>
      <c r="B17" s="177"/>
      <c r="C17" s="177"/>
      <c r="D17" s="177"/>
      <c r="E17" s="177"/>
    </row>
    <row r="18" customFormat="false" ht="12.75" hidden="false" customHeight="false" outlineLevel="0" collapsed="false">
      <c r="A18" s="166"/>
      <c r="B18" s="168"/>
      <c r="C18" s="168"/>
      <c r="D18" s="168"/>
      <c r="E18" s="168"/>
    </row>
    <row r="19" customFormat="false" ht="12.75" hidden="false" customHeight="false" outlineLevel="0" collapsed="false">
      <c r="A19" s="166" t="s">
        <v>128</v>
      </c>
      <c r="B19" s="168"/>
      <c r="C19" s="168"/>
      <c r="D19" s="168"/>
      <c r="E19" s="1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9.71"/>
    <col collapsed="false" customWidth="true" hidden="false" outlineLevel="0" max="7" min="2" style="103" width="10.71"/>
    <col collapsed="false" customWidth="false" hidden="false" outlineLevel="0" max="8" min="8" style="103" width="9.14"/>
    <col collapsed="false" customWidth="true" hidden="false" outlineLevel="0" max="9" min="9" style="103" width="16.42"/>
    <col collapsed="false" customWidth="false" hidden="false" outlineLevel="0" max="257" min="10" style="103" width="9.14"/>
  </cols>
  <sheetData>
    <row r="1" customFormat="false" ht="12.75" hidden="false" customHeight="false" outlineLevel="0" collapsed="false">
      <c r="A1" s="104" t="s">
        <v>129</v>
      </c>
      <c r="B1" s="105"/>
      <c r="C1" s="105"/>
      <c r="D1" s="105"/>
      <c r="E1" s="105"/>
      <c r="F1" s="105"/>
      <c r="G1" s="105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</row>
    <row r="3" customFormat="false" ht="12.75" hidden="false" customHeight="false" outlineLevel="0" collapsed="false">
      <c r="A3" s="106"/>
      <c r="B3" s="107" t="n">
        <v>1956</v>
      </c>
      <c r="C3" s="107" t="n">
        <v>1989</v>
      </c>
      <c r="D3" s="107" t="n">
        <v>1996</v>
      </c>
      <c r="E3" s="107" t="n">
        <v>1998</v>
      </c>
      <c r="F3" s="107" t="n">
        <v>2006</v>
      </c>
      <c r="G3" s="107" t="n">
        <v>2010</v>
      </c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</row>
    <row r="5" s="180" customFormat="true" ht="12.75" hidden="false" customHeight="false" outlineLevel="0" collapsed="false">
      <c r="A5" s="178"/>
      <c r="B5" s="179" t="s">
        <v>130</v>
      </c>
      <c r="C5" s="179"/>
      <c r="D5" s="179"/>
      <c r="E5" s="179"/>
      <c r="F5" s="179"/>
      <c r="G5" s="179"/>
    </row>
    <row r="6" s="180" customFormat="true" ht="12.75" hidden="false" customHeight="false" outlineLevel="0" collapsed="false">
      <c r="A6" s="178"/>
      <c r="B6" s="179"/>
      <c r="C6" s="179"/>
      <c r="D6" s="179"/>
      <c r="E6" s="181"/>
      <c r="F6" s="181"/>
      <c r="G6" s="181"/>
    </row>
    <row r="7" customFormat="false" ht="12.75" hidden="false" customHeight="false" outlineLevel="0" collapsed="false">
      <c r="A7" s="111" t="s">
        <v>131</v>
      </c>
      <c r="B7" s="127" t="n">
        <v>170</v>
      </c>
      <c r="C7" s="127" t="n">
        <v>272</v>
      </c>
      <c r="D7" s="127" t="n">
        <v>303</v>
      </c>
      <c r="E7" s="127" t="n">
        <v>313</v>
      </c>
      <c r="F7" s="127" t="n">
        <v>339</v>
      </c>
      <c r="G7" s="127" t="n">
        <v>343</v>
      </c>
      <c r="H7" s="116"/>
    </row>
    <row r="8" customFormat="false" ht="12.75" hidden="false" customHeight="false" outlineLevel="0" collapsed="false">
      <c r="A8" s="105"/>
      <c r="B8" s="115"/>
      <c r="C8" s="115"/>
      <c r="D8" s="115"/>
      <c r="E8" s="115"/>
      <c r="F8" s="115"/>
      <c r="G8" s="115"/>
      <c r="H8" s="118"/>
    </row>
    <row r="9" s="180" customFormat="true" ht="12.75" hidden="false" customHeight="true" outlineLevel="0" collapsed="false">
      <c r="B9" s="179" t="s">
        <v>132</v>
      </c>
      <c r="C9" s="179"/>
      <c r="D9" s="179"/>
      <c r="E9" s="179"/>
      <c r="F9" s="179"/>
      <c r="G9" s="179"/>
    </row>
    <row r="10" customFormat="false" ht="12.75" hidden="false" customHeight="false" outlineLevel="0" collapsed="false">
      <c r="A10" s="119" t="s">
        <v>133</v>
      </c>
      <c r="B10" s="182"/>
      <c r="C10" s="182"/>
      <c r="D10" s="182"/>
      <c r="E10" s="182"/>
      <c r="F10" s="182"/>
      <c r="G10" s="182"/>
      <c r="H10" s="118"/>
    </row>
    <row r="11" customFormat="false" ht="12.75" hidden="false" customHeight="false" outlineLevel="0" collapsed="false">
      <c r="A11" s="119" t="s">
        <v>134</v>
      </c>
      <c r="B11" s="182" t="n">
        <v>1</v>
      </c>
      <c r="C11" s="182" t="n">
        <v>1.7</v>
      </c>
      <c r="D11" s="182" t="n">
        <v>1.7</v>
      </c>
      <c r="E11" s="182" t="n">
        <v>1.7</v>
      </c>
      <c r="F11" s="182" t="n">
        <v>1.8</v>
      </c>
      <c r="G11" s="182" t="n">
        <v>1.9</v>
      </c>
      <c r="H11" s="118"/>
    </row>
    <row r="12" customFormat="false" ht="12.75" hidden="false" customHeight="false" outlineLevel="0" collapsed="false">
      <c r="A12" s="119" t="s">
        <v>135</v>
      </c>
      <c r="B12" s="182" t="n">
        <v>2.3</v>
      </c>
      <c r="C12" s="182" t="n">
        <v>4.3</v>
      </c>
      <c r="D12" s="182" t="n">
        <v>4.6</v>
      </c>
      <c r="E12" s="182" t="n">
        <v>4.6</v>
      </c>
      <c r="F12" s="182" t="n">
        <v>5.2</v>
      </c>
      <c r="G12" s="182" t="n">
        <v>5.5</v>
      </c>
      <c r="H12" s="118"/>
    </row>
    <row r="13" customFormat="false" ht="12.75" hidden="false" customHeight="false" outlineLevel="0" collapsed="false">
      <c r="A13" s="119" t="s">
        <v>136</v>
      </c>
      <c r="B13" s="182" t="n">
        <v>4.2</v>
      </c>
      <c r="C13" s="182" t="n">
        <v>7.9</v>
      </c>
      <c r="D13" s="182" t="n">
        <v>9</v>
      </c>
      <c r="E13" s="182" t="n">
        <v>9.4</v>
      </c>
      <c r="F13" s="182" t="n">
        <v>10.5</v>
      </c>
      <c r="G13" s="182" t="n">
        <v>10.9</v>
      </c>
      <c r="H13" s="118"/>
    </row>
    <row r="14" customFormat="false" ht="12.75" hidden="false" customHeight="false" outlineLevel="0" collapsed="false">
      <c r="A14" s="119"/>
      <c r="B14" s="182"/>
      <c r="C14" s="182"/>
      <c r="D14" s="182"/>
      <c r="E14" s="182"/>
      <c r="F14" s="182"/>
      <c r="G14" s="182"/>
      <c r="H14" s="118"/>
    </row>
    <row r="15" customFormat="false" ht="12.75" hidden="false" customHeight="false" outlineLevel="0" collapsed="false">
      <c r="A15" s="183" t="s">
        <v>33</v>
      </c>
      <c r="B15" s="184" t="n">
        <v>2.8</v>
      </c>
      <c r="C15" s="184" t="n">
        <v>5.1</v>
      </c>
      <c r="D15" s="184" t="n">
        <v>5.7</v>
      </c>
      <c r="E15" s="184" t="n">
        <v>5.9</v>
      </c>
      <c r="F15" s="184" t="n">
        <v>6.6</v>
      </c>
      <c r="G15" s="184" t="n">
        <v>6.9</v>
      </c>
      <c r="H15" s="118"/>
    </row>
    <row r="16" customFormat="false" ht="12.75" hidden="false" customHeight="false" outlineLevel="0" collapsed="false">
      <c r="A16" s="106"/>
      <c r="B16" s="128"/>
      <c r="C16" s="128"/>
      <c r="D16" s="128"/>
      <c r="E16" s="128"/>
      <c r="F16" s="128"/>
      <c r="G16" s="128"/>
    </row>
    <row r="17" customFormat="false" ht="12.75" hidden="false" customHeight="false" outlineLevel="0" collapsed="false">
      <c r="B17" s="117"/>
      <c r="C17" s="117"/>
      <c r="D17" s="117"/>
      <c r="E17" s="117"/>
      <c r="F17" s="117"/>
      <c r="G17" s="117"/>
    </row>
    <row r="18" customFormat="false" ht="12.75" hidden="false" customHeight="false" outlineLevel="0" collapsed="false">
      <c r="A18" s="119" t="s">
        <v>116</v>
      </c>
      <c r="B18" s="105"/>
      <c r="C18" s="105"/>
      <c r="D18" s="105"/>
      <c r="E18" s="105"/>
      <c r="F18" s="105"/>
      <c r="G18" s="105"/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</row>
    <row r="20" customFormat="false" ht="12.75" hidden="false" customHeight="false" outlineLevel="0" collapsed="false">
      <c r="A20" s="105"/>
      <c r="B20" s="126"/>
      <c r="C20" s="126"/>
      <c r="D20" s="126"/>
      <c r="E20" s="126"/>
      <c r="F20" s="126"/>
      <c r="G20" s="126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</row>
    <row r="23" customFormat="false" ht="12.75" hidden="false" customHeight="false" outlineLevel="0" collapsed="false">
      <c r="A23" s="118"/>
      <c r="B23" s="130"/>
      <c r="C23" s="130"/>
      <c r="D23" s="130"/>
      <c r="E23" s="130"/>
      <c r="F23" s="130"/>
      <c r="G23" s="130"/>
      <c r="H23" s="118"/>
    </row>
    <row r="24" customFormat="false" ht="12.75" hidden="false" customHeight="false" outlineLevel="0" collapsed="false">
      <c r="A24" s="118"/>
      <c r="B24" s="130"/>
      <c r="C24" s="130"/>
      <c r="D24" s="130"/>
      <c r="E24" s="130"/>
      <c r="F24" s="130"/>
      <c r="G24" s="130"/>
      <c r="H24" s="118"/>
    </row>
    <row r="25" customFormat="false" ht="12.75" hidden="false" customHeight="false" outlineLevel="0" collapsed="false">
      <c r="A25" s="118"/>
      <c r="B25" s="130"/>
      <c r="C25" s="130"/>
      <c r="D25" s="130"/>
      <c r="E25" s="130"/>
      <c r="F25" s="130"/>
      <c r="G25" s="130"/>
      <c r="H25" s="118"/>
    </row>
    <row r="26" customFormat="false" ht="12.75" hidden="false" customHeight="false" outlineLevel="0" collapsed="false">
      <c r="A26" s="118"/>
      <c r="B26" s="130"/>
      <c r="C26" s="130"/>
      <c r="D26" s="130"/>
      <c r="E26" s="130"/>
      <c r="F26" s="130"/>
      <c r="G26" s="130"/>
      <c r="H26" s="118"/>
    </row>
    <row r="27" customFormat="false" ht="12.75" hidden="false" customHeight="false" outlineLevel="0" collapsed="false">
      <c r="A27" s="118"/>
      <c r="B27" s="118"/>
      <c r="C27" s="118"/>
      <c r="D27" s="118"/>
      <c r="E27" s="118"/>
      <c r="F27" s="118"/>
      <c r="G27" s="118"/>
      <c r="H27" s="118"/>
    </row>
    <row r="28" customFormat="false" ht="12.75" hidden="false" customHeight="false" outlineLevel="0" collapsed="false">
      <c r="A28" s="118"/>
      <c r="B28" s="118"/>
      <c r="C28" s="118"/>
      <c r="D28" s="118"/>
      <c r="E28" s="118"/>
      <c r="F28" s="118"/>
      <c r="G28" s="118"/>
      <c r="H28" s="118"/>
    </row>
    <row r="29" customFormat="false" ht="12.75" hidden="false" customHeight="false" outlineLevel="0" collapsed="false">
      <c r="A29" s="132"/>
      <c r="B29" s="112"/>
      <c r="C29" s="112"/>
      <c r="D29" s="112"/>
      <c r="E29" s="112"/>
      <c r="F29" s="112"/>
      <c r="G29" s="118"/>
      <c r="H29" s="118"/>
    </row>
    <row r="30" customFormat="false" ht="12.75" hidden="false" customHeight="false" outlineLevel="0" collapsed="false">
      <c r="A30" s="132"/>
      <c r="B30" s="112"/>
      <c r="C30" s="112"/>
      <c r="D30" s="112"/>
      <c r="E30" s="112"/>
      <c r="F30" s="112"/>
      <c r="G30" s="118"/>
      <c r="H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  <c r="F31" s="118"/>
      <c r="G31" s="118"/>
      <c r="H31" s="118"/>
    </row>
    <row r="32" customFormat="false" ht="12.75" hidden="false" customHeight="false" outlineLevel="0" collapsed="false">
      <c r="A32" s="132"/>
      <c r="B32" s="112"/>
      <c r="C32" s="112"/>
      <c r="D32" s="112"/>
      <c r="E32" s="112"/>
      <c r="F32" s="112"/>
      <c r="G32" s="118"/>
      <c r="H32" s="118"/>
    </row>
    <row r="33" customFormat="false" ht="12.75" hidden="false" customHeight="false" outlineLevel="0" collapsed="false">
      <c r="A33" s="132"/>
      <c r="B33" s="112"/>
      <c r="C33" s="112"/>
      <c r="D33" s="112"/>
      <c r="E33" s="112"/>
      <c r="F33" s="112"/>
      <c r="G33" s="118"/>
      <c r="H33" s="118"/>
    </row>
    <row r="34" customFormat="false" ht="12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</row>
    <row r="35" customFormat="false" ht="12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  <c r="F37" s="118"/>
      <c r="G37" s="118"/>
    </row>
    <row r="38" customFormat="false" ht="12.75" hidden="false" customHeight="false" outlineLevel="0" collapsed="false">
      <c r="A38" s="118"/>
      <c r="B38" s="118"/>
      <c r="C38" s="118"/>
      <c r="D38" s="118"/>
      <c r="E38" s="118"/>
      <c r="F38" s="118"/>
      <c r="G38" s="118"/>
    </row>
    <row r="39" customFormat="false" ht="12.75" hidden="false" customHeight="false" outlineLevel="0" collapsed="false">
      <c r="A39" s="118"/>
      <c r="B39" s="118"/>
      <c r="C39" s="118"/>
      <c r="D39" s="118"/>
      <c r="E39" s="118"/>
      <c r="F39" s="118"/>
      <c r="G39" s="133"/>
    </row>
    <row r="40" customFormat="false" ht="12.75" hidden="false" customHeight="false" outlineLevel="0" collapsed="false">
      <c r="A40" s="118"/>
      <c r="B40" s="118"/>
      <c r="C40" s="118"/>
      <c r="D40" s="118"/>
      <c r="E40" s="118"/>
      <c r="F40" s="118"/>
      <c r="G40" s="133"/>
    </row>
    <row r="41" customFormat="false" ht="12.75" hidden="false" customHeight="false" outlineLevel="0" collapsed="false">
      <c r="A41" s="118"/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118"/>
      <c r="B42" s="118"/>
      <c r="C42" s="118"/>
      <c r="D42" s="118"/>
      <c r="E42" s="118"/>
      <c r="F42" s="118"/>
      <c r="G42" s="133"/>
    </row>
    <row r="43" customFormat="false" ht="12.75" hidden="false" customHeight="false" outlineLevel="0" collapsed="false">
      <c r="A43" s="118"/>
      <c r="B43" s="118"/>
      <c r="C43" s="118"/>
      <c r="D43" s="118"/>
      <c r="E43" s="118"/>
      <c r="F43" s="118"/>
      <c r="G43" s="114"/>
    </row>
    <row r="44" customFormat="false" ht="12.75" hidden="false" customHeight="false" outlineLevel="0" collapsed="false">
      <c r="A44" s="118"/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118"/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118"/>
      <c r="B46" s="118"/>
      <c r="C46" s="118"/>
      <c r="D46" s="118"/>
      <c r="E46" s="118"/>
      <c r="F46" s="118"/>
      <c r="G46" s="118"/>
    </row>
  </sheetData>
  <mergeCells count="2">
    <mergeCell ref="B5:G5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0:26:15Z</dcterms:created>
  <dc:creator>Antonella Trisorio</dc:creator>
  <dc:description/>
  <dc:language>en-US</dc:language>
  <cp:lastModifiedBy> </cp:lastModifiedBy>
  <cp:lastPrinted>2013-10-08T11:44:55Z</cp:lastPrinted>
  <dcterms:modified xsi:type="dcterms:W3CDTF">2013-12-16T14:50:05Z</dcterms:modified>
  <cp:revision>0</cp:revision>
  <dc:subject/>
  <dc:title/>
</cp:coreProperties>
</file>